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608420"/>
        <c:axId val="40115599"/>
      </c:scatterChart>
      <c:valAx>
        <c:axId val="2860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599"/>
        <c:crossesAt val="0"/>
        <c:crossBetween val="midCat"/>
      </c:valAx>
      <c:valAx>
        <c:axId val="401155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4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5506"/>
        <c:axId val="94197121"/>
      </c:scatterChart>
      <c:valAx>
        <c:axId val="497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121"/>
        <c:crossesAt val="0"/>
        <c:crossBetween val="midCat"/>
      </c:valAx>
      <c:valAx>
        <c:axId val="94197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097778"/>
        <c:axId val="46336439"/>
      </c:scatterChart>
      <c:valAx>
        <c:axId val="590977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39"/>
        <c:crossesAt val="0"/>
        <c:crossBetween val="midCat"/>
        <c:majorUnit val="10"/>
      </c:valAx>
      <c:valAx>
        <c:axId val="463364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591816"/>
        <c:axId val="25077204"/>
      </c:scatterChart>
      <c:valAx>
        <c:axId val="995918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04"/>
        <c:crossesAt val="0"/>
        <c:crossBetween val="midCat"/>
      </c:valAx>
      <c:valAx>
        <c:axId val="250772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35951"/>
        <c:axId val="67564826"/>
      </c:scatterChart>
      <c:valAx>
        <c:axId val="992359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826"/>
        <c:crossesAt val="0"/>
        <c:crossBetween val="midCat"/>
      </c:valAx>
      <c:valAx>
        <c:axId val="67564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