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266762"/>
        <c:axId val="18254493"/>
      </c:barChart>
      <c:catAx>
        <c:axId val="392667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54493"/>
        <c:auto val="1"/>
        <c:lblAlgn val="ctr"/>
        <c:lblOffset val="100"/>
        <c:noMultiLvlLbl val="0"/>
      </c:catAx>
      <c:valAx>
        <c:axId val="18254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667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08114"/>
        <c:axId val="88300516"/>
      </c:scatterChart>
      <c:valAx>
        <c:axId val="3280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516"/>
        <c:crossesAt val="0"/>
        <c:crossBetween val="midCat"/>
      </c:valAx>
      <c:valAx>
        <c:axId val="8830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