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81399"/>
        <c:axId val="21072177"/>
      </c:scatterChart>
      <c:valAx>
        <c:axId val="66781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177"/>
        <c:crossBetween val="midCat"/>
      </c:valAx>
      <c:valAx>
        <c:axId val="21072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81479"/>
        <c:axId val="73375617"/>
      </c:scatterChart>
      <c:valAx>
        <c:axId val="4678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617"/>
        <c:crossesAt val="0"/>
        <c:crossBetween val="midCat"/>
      </c:valAx>
      <c:valAx>
        <c:axId val="733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