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4166487"/>
        <c:axId val="43895132"/>
      </c:scatterChart>
      <c:valAx>
        <c:axId val="84166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5132"/>
        <c:crossesAt val="0"/>
        <c:crossBetween val="midCat"/>
      </c:valAx>
      <c:valAx>
        <c:axId val="4389513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648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6210826"/>
        <c:axId val="9922430"/>
      </c:scatterChart>
      <c:valAx>
        <c:axId val="86210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430"/>
        <c:crossesAt val="0"/>
        <c:crossBetween val="midCat"/>
      </c:valAx>
      <c:valAx>
        <c:axId val="992243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08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0273794"/>
        <c:axId val="33642523"/>
      </c:scatterChart>
      <c:valAx>
        <c:axId val="2027379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2523"/>
        <c:crossesAt val="0"/>
        <c:crossBetween val="midCat"/>
        <c:majorUnit val="10"/>
      </c:valAx>
      <c:valAx>
        <c:axId val="3364252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37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0903532"/>
        <c:axId val="11852970"/>
      </c:scatterChart>
      <c:valAx>
        <c:axId val="9090353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2970"/>
        <c:crossesAt val="0"/>
        <c:crossBetween val="midCat"/>
      </c:valAx>
      <c:valAx>
        <c:axId val="1185297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35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8329578"/>
        <c:axId val="53574542"/>
      </c:scatterChart>
      <c:valAx>
        <c:axId val="1832957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4542"/>
        <c:crossesAt val="0"/>
        <c:crossBetween val="midCat"/>
      </c:valAx>
      <c:valAx>
        <c:axId val="5357454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95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