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581956"/>
        <c:axId val="17656681"/>
      </c:barChart>
      <c:catAx>
        <c:axId val="27581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56681"/>
        <c:auto val="1"/>
        <c:lblAlgn val="ctr"/>
        <c:lblOffset val="100"/>
        <c:noMultiLvlLbl val="0"/>
      </c:catAx>
      <c:valAx>
        <c:axId val="17656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81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52569"/>
        <c:axId val="48828102"/>
      </c:scatterChart>
      <c:valAx>
        <c:axId val="9345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102"/>
        <c:crossesAt val="0"/>
        <c:crossBetween val="midCat"/>
      </c:valAx>
      <c:valAx>
        <c:axId val="4882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