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54239"/>
        <c:axId val="5247041"/>
      </c:scatterChart>
      <c:valAx>
        <c:axId val="65654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41"/>
        <c:crossBetween val="midCat"/>
      </c:valAx>
      <c:valAx>
        <c:axId val="52470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21706"/>
        <c:axId val="65361974"/>
      </c:scatterChart>
      <c:valAx>
        <c:axId val="2412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974"/>
        <c:crossesAt val="0"/>
        <c:crossBetween val="midCat"/>
      </c:valAx>
      <c:valAx>
        <c:axId val="653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