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33930"/>
        <c:axId val="67063202"/>
      </c:scatterChart>
      <c:valAx>
        <c:axId val="31533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02"/>
        <c:crossBetween val="midCat"/>
      </c:valAx>
      <c:valAx>
        <c:axId val="67063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3757"/>
        <c:axId val="34862989"/>
      </c:scatterChart>
      <c:valAx>
        <c:axId val="43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989"/>
        <c:crossesAt val="0"/>
        <c:crossBetween val="midCat"/>
      </c:valAx>
      <c:valAx>
        <c:axId val="348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