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300508"/>
        <c:axId val="49468467"/>
      </c:barChart>
      <c:catAx>
        <c:axId val="35300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68467"/>
        <c:auto val="1"/>
        <c:lblAlgn val="ctr"/>
        <c:lblOffset val="100"/>
        <c:noMultiLvlLbl val="0"/>
      </c:catAx>
      <c:valAx>
        <c:axId val="49468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005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04347"/>
        <c:axId val="70400126"/>
      </c:scatterChart>
      <c:valAx>
        <c:axId val="3350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126"/>
        <c:crossesAt val="0"/>
        <c:crossBetween val="midCat"/>
      </c:valAx>
      <c:valAx>
        <c:axId val="704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