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28404"/>
        <c:axId val="94456910"/>
      </c:scatterChart>
      <c:valAx>
        <c:axId val="74228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910"/>
        <c:crossBetween val="midCat"/>
      </c:valAx>
      <c:valAx>
        <c:axId val="94456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02753"/>
        <c:axId val="80460529"/>
      </c:scatterChart>
      <c:valAx>
        <c:axId val="300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529"/>
        <c:crossesAt val="0"/>
        <c:crossBetween val="midCat"/>
      </c:valAx>
      <c:valAx>
        <c:axId val="804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