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149663"/>
        <c:axId val="46139659"/>
      </c:scatterChart>
      <c:valAx>
        <c:axId val="971496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659"/>
        <c:crossBetween val="midCat"/>
      </c:valAx>
      <c:valAx>
        <c:axId val="461396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96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333077"/>
        <c:axId val="3713711"/>
      </c:scatterChart>
      <c:valAx>
        <c:axId val="2433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711"/>
        <c:crossesAt val="0"/>
        <c:crossBetween val="midCat"/>
      </c:valAx>
      <c:valAx>
        <c:axId val="371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