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7771"/>
        <c:axId val="66357625"/>
      </c:lineChart>
      <c:catAx>
        <c:axId val="4238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57625"/>
        <c:crossesAt val="0"/>
        <c:auto val="1"/>
        <c:lblAlgn val="ctr"/>
        <c:lblOffset val="100"/>
        <c:noMultiLvlLbl val="0"/>
      </c:catAx>
      <c:valAx>
        <c:axId val="6635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38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1736"/>
        <c:axId val="63239886"/>
      </c:lineChart>
      <c:catAx>
        <c:axId val="9040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239886"/>
        <c:crossesAt val="0"/>
        <c:auto val="1"/>
        <c:lblAlgn val="ctr"/>
        <c:lblOffset val="100"/>
        <c:noMultiLvlLbl val="0"/>
      </c:catAx>
      <c:valAx>
        <c:axId val="63239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01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