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7039"/>
        <c:axId val="59801759"/>
      </c:scatterChart>
      <c:valAx>
        <c:axId val="2905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59"/>
        <c:crossesAt val="0"/>
        <c:crossBetween val="midCat"/>
      </c:valAx>
      <c:valAx>
        <c:axId val="5980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35260"/>
        <c:axId val="82266949"/>
      </c:scatterChart>
      <c:valAx>
        <c:axId val="9063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949"/>
        <c:crossesAt val="0"/>
        <c:crossBetween val="midCat"/>
      </c:valAx>
      <c:valAx>
        <c:axId val="8226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0874"/>
        <c:axId val="26476521"/>
      </c:scatterChart>
      <c:valAx>
        <c:axId val="7529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521"/>
        <c:crossesAt val="0"/>
        <c:crossBetween val="midCat"/>
      </c:valAx>
      <c:valAx>
        <c:axId val="2647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87281"/>
        <c:axId val="34254745"/>
      </c:scatterChart>
      <c:valAx>
        <c:axId val="7838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745"/>
        <c:crossesAt val="0"/>
        <c:crossBetween val="midCat"/>
      </c:valAx>
      <c:valAx>
        <c:axId val="3425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