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49719"/>
        <c:axId val="32019337"/>
      </c:barChart>
      <c:catAx>
        <c:axId val="2884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337"/>
        <c:auto val="1"/>
        <c:lblAlgn val="ctr"/>
        <c:lblOffset val="100"/>
        <c:noMultiLvlLbl val="0"/>
      </c:catAx>
      <c:valAx>
        <c:axId val="3201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51984"/>
        <c:axId val="72763541"/>
      </c:barChart>
      <c:catAx>
        <c:axId val="7875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541"/>
        <c:auto val="1"/>
        <c:lblAlgn val="ctr"/>
        <c:lblOffset val="100"/>
        <c:noMultiLvlLbl val="0"/>
      </c:catAx>
      <c:valAx>
        <c:axId val="7276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38750"/>
        <c:axId val="16524518"/>
      </c:barChart>
      <c:catAx>
        <c:axId val="6833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518"/>
        <c:auto val="1"/>
        <c:lblAlgn val="ctr"/>
        <c:lblOffset val="100"/>
        <c:noMultiLvlLbl val="0"/>
      </c:catAx>
      <c:valAx>
        <c:axId val="1652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82660"/>
        <c:axId val="108478"/>
      </c:barChart>
      <c:catAx>
        <c:axId val="4568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8"/>
        <c:auto val="1"/>
        <c:lblAlgn val="ctr"/>
        <c:lblOffset val="100"/>
        <c:noMultiLvlLbl val="0"/>
      </c:catAx>
      <c:valAx>
        <c:axId val="10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0220"/>
        <c:axId val="40127046"/>
      </c:barChart>
      <c:catAx>
        <c:axId val="413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046"/>
        <c:auto val="1"/>
        <c:lblAlgn val="ctr"/>
        <c:lblOffset val="100"/>
        <c:noMultiLvlLbl val="0"/>
      </c:catAx>
      <c:valAx>
        <c:axId val="4012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08448"/>
        <c:axId val="19142569"/>
      </c:barChart>
      <c:catAx>
        <c:axId val="1460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569"/>
        <c:auto val="1"/>
        <c:lblAlgn val="ctr"/>
        <c:lblOffset val="100"/>
        <c:noMultiLvlLbl val="0"/>
      </c:catAx>
      <c:valAx>
        <c:axId val="1914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90642"/>
        <c:axId val="24168848"/>
      </c:barChart>
      <c:catAx>
        <c:axId val="9769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848"/>
        <c:auto val="1"/>
        <c:lblAlgn val="ctr"/>
        <c:lblOffset val="100"/>
        <c:noMultiLvlLbl val="0"/>
      </c:catAx>
      <c:valAx>
        <c:axId val="2416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18411"/>
        <c:axId val="74978150"/>
      </c:barChart>
      <c:catAx>
        <c:axId val="7251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150"/>
        <c:auto val="1"/>
        <c:lblAlgn val="ctr"/>
        <c:lblOffset val="100"/>
        <c:noMultiLvlLbl val="0"/>
      </c:catAx>
      <c:valAx>
        <c:axId val="7497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51249"/>
        <c:axId val="35143372"/>
      </c:barChart>
      <c:catAx>
        <c:axId val="8505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372"/>
        <c:auto val="1"/>
        <c:lblAlgn val="ctr"/>
        <c:lblOffset val="100"/>
        <c:noMultiLvlLbl val="0"/>
      </c:catAx>
      <c:valAx>
        <c:axId val="3514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8674"/>
        <c:axId val="72167120"/>
      </c:barChart>
      <c:catAx>
        <c:axId val="296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120"/>
        <c:auto val="1"/>
        <c:lblAlgn val="ctr"/>
        <c:lblOffset val="100"/>
        <c:noMultiLvlLbl val="0"/>
      </c:catAx>
      <c:valAx>
        <c:axId val="7216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67452"/>
        <c:axId val="49032873"/>
      </c:barChart>
      <c:catAx>
        <c:axId val="5876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873"/>
        <c:auto val="1"/>
        <c:lblAlgn val="ctr"/>
        <c:lblOffset val="100"/>
        <c:noMultiLvlLbl val="0"/>
      </c:catAx>
      <c:valAx>
        <c:axId val="4903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81560"/>
        <c:axId val="54055309"/>
      </c:barChart>
      <c:catAx>
        <c:axId val="1128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309"/>
        <c:auto val="1"/>
        <c:lblAlgn val="ctr"/>
        <c:lblOffset val="100"/>
        <c:noMultiLvlLbl val="0"/>
      </c:catAx>
      <c:valAx>
        <c:axId val="5405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55124"/>
        <c:axId val="20867927"/>
      </c:barChart>
      <c:catAx>
        <c:axId val="8855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927"/>
        <c:auto val="1"/>
        <c:lblAlgn val="ctr"/>
        <c:lblOffset val="100"/>
        <c:noMultiLvlLbl val="0"/>
      </c:catAx>
      <c:valAx>
        <c:axId val="2086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21350"/>
        <c:axId val="75656995"/>
      </c:barChart>
      <c:catAx>
        <c:axId val="5352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995"/>
        <c:auto val="1"/>
        <c:lblAlgn val="ctr"/>
        <c:lblOffset val="100"/>
        <c:noMultiLvlLbl val="0"/>
      </c:catAx>
      <c:valAx>
        <c:axId val="7565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83603"/>
        <c:axId val="11133005"/>
      </c:barChart>
      <c:catAx>
        <c:axId val="7908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005"/>
        <c:auto val="1"/>
        <c:lblAlgn val="ctr"/>
        <c:lblOffset val="100"/>
        <c:noMultiLvlLbl val="0"/>
      </c:catAx>
      <c:valAx>
        <c:axId val="1113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37371"/>
        <c:axId val="85761636"/>
      </c:barChart>
      <c:catAx>
        <c:axId val="5013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636"/>
        <c:auto val="1"/>
        <c:lblAlgn val="ctr"/>
        <c:lblOffset val="100"/>
        <c:noMultiLvlLbl val="0"/>
      </c:catAx>
      <c:valAx>
        <c:axId val="8576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48470"/>
        <c:axId val="49710504"/>
      </c:barChart>
      <c:catAx>
        <c:axId val="8704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504"/>
        <c:auto val="1"/>
        <c:lblAlgn val="ctr"/>
        <c:lblOffset val="100"/>
        <c:noMultiLvlLbl val="0"/>
      </c:catAx>
      <c:valAx>
        <c:axId val="4971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13515"/>
        <c:axId val="58619658"/>
      </c:barChart>
      <c:catAx>
        <c:axId val="2401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658"/>
        <c:auto val="1"/>
        <c:lblAlgn val="ctr"/>
        <c:lblOffset val="100"/>
        <c:noMultiLvlLbl val="0"/>
      </c:catAx>
      <c:valAx>
        <c:axId val="5861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