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61822"/>
        <c:axId val="94361680"/>
      </c:barChart>
      <c:catAx>
        <c:axId val="91661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1680"/>
        <c:auto val="1"/>
        <c:lblAlgn val="ctr"/>
        <c:lblOffset val="100"/>
        <c:noMultiLvlLbl val="0"/>
      </c:catAx>
      <c:valAx>
        <c:axId val="94361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618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17706"/>
        <c:axId val="63180515"/>
      </c:scatterChart>
      <c:valAx>
        <c:axId val="8471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515"/>
        <c:crossesAt val="0"/>
        <c:crossBetween val="midCat"/>
      </c:valAx>
      <c:valAx>
        <c:axId val="631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