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78449"/>
        <c:axId val="32697803"/>
      </c:scatterChart>
      <c:valAx>
        <c:axId val="12278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7803"/>
        <c:crossesAt val="0"/>
        <c:crossBetween val="midCat"/>
      </c:valAx>
      <c:valAx>
        <c:axId val="32697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3511"/>
        <c:axId val="45579896"/>
      </c:scatterChart>
      <c:valAx>
        <c:axId val="2593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9896"/>
        <c:crossesAt val="0"/>
        <c:crossBetween val="midCat"/>
      </c:valAx>
      <c:valAx>
        <c:axId val="45579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14519"/>
        <c:axId val="5783941"/>
      </c:scatterChart>
      <c:valAx>
        <c:axId val="45514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941"/>
        <c:crossesAt val="0"/>
        <c:crossBetween val="midCat"/>
      </c:valAx>
      <c:valAx>
        <c:axId val="5783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4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6237"/>
        <c:axId val="24468168"/>
      </c:scatterChart>
      <c:valAx>
        <c:axId val="3876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8168"/>
        <c:crossesAt val="0"/>
        <c:crossBetween val="midCat"/>
      </c:valAx>
      <c:valAx>
        <c:axId val="24468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