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24669"/>
        <c:axId val="70591876"/>
      </c:barChart>
      <c:catAx>
        <c:axId val="4342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1876"/>
        <c:auto val="1"/>
        <c:lblAlgn val="ctr"/>
        <c:lblOffset val="100"/>
        <c:noMultiLvlLbl val="0"/>
      </c:catAx>
      <c:valAx>
        <c:axId val="7059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00515"/>
        <c:axId val="88406685"/>
      </c:barChart>
      <c:catAx>
        <c:axId val="6400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685"/>
        <c:auto val="1"/>
        <c:lblAlgn val="ctr"/>
        <c:lblOffset val="100"/>
        <c:noMultiLvlLbl val="0"/>
      </c:catAx>
      <c:valAx>
        <c:axId val="8840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280451"/>
        <c:axId val="8690847"/>
      </c:barChart>
      <c:catAx>
        <c:axId val="5928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47"/>
        <c:auto val="1"/>
        <c:lblAlgn val="ctr"/>
        <c:lblOffset val="100"/>
        <c:noMultiLvlLbl val="0"/>
      </c:catAx>
      <c:valAx>
        <c:axId val="869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07788"/>
        <c:axId val="1799304"/>
      </c:barChart>
      <c:catAx>
        <c:axId val="7550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304"/>
        <c:auto val="1"/>
        <c:lblAlgn val="ctr"/>
        <c:lblOffset val="100"/>
        <c:noMultiLvlLbl val="0"/>
      </c:catAx>
      <c:valAx>
        <c:axId val="179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580065"/>
        <c:axId val="1383897"/>
      </c:barChart>
      <c:catAx>
        <c:axId val="2058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897"/>
        <c:auto val="1"/>
        <c:lblAlgn val="ctr"/>
        <c:lblOffset val="100"/>
        <c:noMultiLvlLbl val="0"/>
      </c:catAx>
      <c:valAx>
        <c:axId val="138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08272"/>
        <c:axId val="2280230"/>
      </c:barChart>
      <c:catAx>
        <c:axId val="9270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30"/>
        <c:auto val="1"/>
        <c:lblAlgn val="ctr"/>
        <c:lblOffset val="100"/>
        <c:noMultiLvlLbl val="0"/>
      </c:catAx>
      <c:valAx>
        <c:axId val="228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27244"/>
        <c:axId val="27487349"/>
      </c:barChart>
      <c:catAx>
        <c:axId val="1232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7349"/>
        <c:auto val="1"/>
        <c:lblAlgn val="ctr"/>
        <c:lblOffset val="100"/>
        <c:noMultiLvlLbl val="0"/>
      </c:catAx>
      <c:valAx>
        <c:axId val="2748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10454"/>
        <c:axId val="79768108"/>
      </c:barChart>
      <c:catAx>
        <c:axId val="2271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8108"/>
        <c:auto val="1"/>
        <c:lblAlgn val="ctr"/>
        <c:lblOffset val="100"/>
        <c:noMultiLvlLbl val="0"/>
      </c:catAx>
      <c:valAx>
        <c:axId val="7976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14648"/>
        <c:axId val="8173844"/>
      </c:barChart>
      <c:catAx>
        <c:axId val="4251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844"/>
        <c:auto val="1"/>
        <c:lblAlgn val="ctr"/>
        <c:lblOffset val="100"/>
        <c:noMultiLvlLbl val="0"/>
      </c:catAx>
      <c:valAx>
        <c:axId val="817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815950"/>
        <c:axId val="76854669"/>
      </c:barChart>
      <c:catAx>
        <c:axId val="9981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669"/>
        <c:auto val="1"/>
        <c:lblAlgn val="ctr"/>
        <c:lblOffset val="100"/>
        <c:noMultiLvlLbl val="0"/>
      </c:catAx>
      <c:valAx>
        <c:axId val="7685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6254"/>
        <c:axId val="86483442"/>
      </c:barChart>
      <c:catAx>
        <c:axId val="967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442"/>
        <c:auto val="1"/>
        <c:lblAlgn val="ctr"/>
        <c:lblOffset val="100"/>
        <c:noMultiLvlLbl val="0"/>
      </c:catAx>
      <c:valAx>
        <c:axId val="8648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0822"/>
        <c:axId val="79981342"/>
      </c:barChart>
      <c:catAx>
        <c:axId val="723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1342"/>
        <c:auto val="1"/>
        <c:lblAlgn val="ctr"/>
        <c:lblOffset val="100"/>
        <c:noMultiLvlLbl val="0"/>
      </c:catAx>
      <c:valAx>
        <c:axId val="7998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38704"/>
        <c:axId val="58891727"/>
      </c:barChart>
      <c:catAx>
        <c:axId val="6743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1727"/>
        <c:auto val="1"/>
        <c:lblAlgn val="ctr"/>
        <c:lblOffset val="100"/>
        <c:noMultiLvlLbl val="0"/>
      </c:catAx>
      <c:valAx>
        <c:axId val="5889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46321"/>
        <c:axId val="20424583"/>
      </c:barChart>
      <c:catAx>
        <c:axId val="5244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4583"/>
        <c:auto val="1"/>
        <c:lblAlgn val="ctr"/>
        <c:lblOffset val="100"/>
        <c:noMultiLvlLbl val="0"/>
      </c:catAx>
      <c:valAx>
        <c:axId val="2042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36187"/>
        <c:axId val="23823828"/>
      </c:barChart>
      <c:catAx>
        <c:axId val="2823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828"/>
        <c:auto val="1"/>
        <c:lblAlgn val="ctr"/>
        <c:lblOffset val="100"/>
        <c:noMultiLvlLbl val="0"/>
      </c:catAx>
      <c:valAx>
        <c:axId val="2382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37678"/>
        <c:axId val="82886738"/>
      </c:barChart>
      <c:catAx>
        <c:axId val="1173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738"/>
        <c:auto val="1"/>
        <c:lblAlgn val="ctr"/>
        <c:lblOffset val="100"/>
        <c:noMultiLvlLbl val="0"/>
      </c:catAx>
      <c:valAx>
        <c:axId val="8288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036463"/>
        <c:axId val="26194971"/>
      </c:barChart>
      <c:catAx>
        <c:axId val="3503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971"/>
        <c:auto val="1"/>
        <c:lblAlgn val="ctr"/>
        <c:lblOffset val="100"/>
        <c:noMultiLvlLbl val="0"/>
      </c:catAx>
      <c:valAx>
        <c:axId val="2619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01977"/>
        <c:axId val="39193026"/>
      </c:barChart>
      <c:catAx>
        <c:axId val="7330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026"/>
        <c:auto val="1"/>
        <c:lblAlgn val="ctr"/>
        <c:lblOffset val="100"/>
        <c:noMultiLvlLbl val="0"/>
      </c:catAx>
      <c:valAx>
        <c:axId val="3919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