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80518"/>
        <c:axId val="64220366"/>
      </c:scatterChart>
      <c:valAx>
        <c:axId val="6388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66"/>
        <c:crossesAt val="0"/>
        <c:crossBetween val="midCat"/>
      </c:valAx>
      <c:valAx>
        <c:axId val="6422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19924"/>
        <c:axId val="34338233"/>
      </c:scatterChart>
      <c:valAx>
        <c:axId val="7361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33"/>
        <c:crossesAt val="0"/>
        <c:crossBetween val="midCat"/>
      </c:valAx>
      <c:valAx>
        <c:axId val="3433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7874"/>
        <c:axId val="86928319"/>
      </c:scatterChart>
      <c:valAx>
        <c:axId val="2199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319"/>
        <c:crossesAt val="0"/>
        <c:crossBetween val="midCat"/>
      </c:valAx>
      <c:valAx>
        <c:axId val="8692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4450"/>
        <c:axId val="16397409"/>
      </c:scatterChart>
      <c:valAx>
        <c:axId val="8125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409"/>
        <c:crossesAt val="0"/>
        <c:crossBetween val="midCat"/>
      </c:valAx>
      <c:valAx>
        <c:axId val="163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