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08948"/>
        <c:axId val="67883567"/>
      </c:barChart>
      <c:catAx>
        <c:axId val="3700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567"/>
        <c:auto val="1"/>
        <c:lblAlgn val="ctr"/>
        <c:lblOffset val="100"/>
        <c:noMultiLvlLbl val="0"/>
      </c:catAx>
      <c:valAx>
        <c:axId val="6788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60123"/>
        <c:axId val="9274279"/>
      </c:barChart>
      <c:catAx>
        <c:axId val="9066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79"/>
        <c:auto val="1"/>
        <c:lblAlgn val="ctr"/>
        <c:lblOffset val="100"/>
        <c:noMultiLvlLbl val="0"/>
      </c:catAx>
      <c:valAx>
        <c:axId val="927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08701"/>
        <c:axId val="71540470"/>
      </c:barChart>
      <c:catAx>
        <c:axId val="4980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470"/>
        <c:auto val="1"/>
        <c:lblAlgn val="ctr"/>
        <c:lblOffset val="100"/>
        <c:noMultiLvlLbl val="0"/>
      </c:catAx>
      <c:valAx>
        <c:axId val="7154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29914"/>
        <c:axId val="24945824"/>
      </c:barChart>
      <c:catAx>
        <c:axId val="8842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824"/>
        <c:auto val="1"/>
        <c:lblAlgn val="ctr"/>
        <c:lblOffset val="100"/>
        <c:noMultiLvlLbl val="0"/>
      </c:catAx>
      <c:valAx>
        <c:axId val="2494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43239"/>
        <c:axId val="90737207"/>
      </c:barChart>
      <c:catAx>
        <c:axId val="3054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207"/>
        <c:auto val="1"/>
        <c:lblAlgn val="ctr"/>
        <c:lblOffset val="100"/>
        <c:noMultiLvlLbl val="0"/>
      </c:catAx>
      <c:valAx>
        <c:axId val="9073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21625"/>
        <c:axId val="5343175"/>
      </c:barChart>
      <c:catAx>
        <c:axId val="6022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75"/>
        <c:auto val="1"/>
        <c:lblAlgn val="ctr"/>
        <c:lblOffset val="100"/>
        <c:noMultiLvlLbl val="0"/>
      </c:catAx>
      <c:valAx>
        <c:axId val="534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09854"/>
        <c:axId val="42142801"/>
      </c:barChart>
      <c:catAx>
        <c:axId val="8180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801"/>
        <c:auto val="1"/>
        <c:lblAlgn val="ctr"/>
        <c:lblOffset val="100"/>
        <c:noMultiLvlLbl val="0"/>
      </c:catAx>
      <c:valAx>
        <c:axId val="4214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62916"/>
        <c:axId val="99098954"/>
      </c:barChart>
      <c:catAx>
        <c:axId val="4986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954"/>
        <c:auto val="1"/>
        <c:lblAlgn val="ctr"/>
        <c:lblOffset val="100"/>
        <c:noMultiLvlLbl val="0"/>
      </c:catAx>
      <c:valAx>
        <c:axId val="9909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19988"/>
        <c:axId val="57517158"/>
      </c:barChart>
      <c:catAx>
        <c:axId val="4661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158"/>
        <c:auto val="1"/>
        <c:lblAlgn val="ctr"/>
        <c:lblOffset val="100"/>
        <c:noMultiLvlLbl val="0"/>
      </c:catAx>
      <c:valAx>
        <c:axId val="5751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74598"/>
        <c:axId val="88116601"/>
      </c:barChart>
      <c:catAx>
        <c:axId val="1547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601"/>
        <c:auto val="1"/>
        <c:lblAlgn val="ctr"/>
        <c:lblOffset val="100"/>
        <c:noMultiLvlLbl val="0"/>
      </c:catAx>
      <c:valAx>
        <c:axId val="8811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54572"/>
        <c:axId val="46131577"/>
      </c:barChart>
      <c:catAx>
        <c:axId val="2625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577"/>
        <c:auto val="1"/>
        <c:lblAlgn val="ctr"/>
        <c:lblOffset val="100"/>
        <c:noMultiLvlLbl val="0"/>
      </c:catAx>
      <c:valAx>
        <c:axId val="4613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775"/>
        <c:axId val="49317956"/>
      </c:barChart>
      <c:catAx>
        <c:axId val="14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956"/>
        <c:auto val="1"/>
        <c:lblAlgn val="ctr"/>
        <c:lblOffset val="100"/>
        <c:noMultiLvlLbl val="0"/>
      </c:catAx>
      <c:valAx>
        <c:axId val="4931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07798"/>
        <c:axId val="16940611"/>
      </c:barChart>
      <c:catAx>
        <c:axId val="3450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611"/>
        <c:auto val="1"/>
        <c:lblAlgn val="ctr"/>
        <c:lblOffset val="100"/>
        <c:noMultiLvlLbl val="0"/>
      </c:catAx>
      <c:valAx>
        <c:axId val="1694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23324"/>
        <c:axId val="21045123"/>
      </c:barChart>
      <c:catAx>
        <c:axId val="9302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123"/>
        <c:auto val="1"/>
        <c:lblAlgn val="ctr"/>
        <c:lblOffset val="100"/>
        <c:noMultiLvlLbl val="0"/>
      </c:catAx>
      <c:valAx>
        <c:axId val="2104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60840"/>
        <c:axId val="45115566"/>
      </c:barChart>
      <c:catAx>
        <c:axId val="4226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566"/>
        <c:auto val="1"/>
        <c:lblAlgn val="ctr"/>
        <c:lblOffset val="100"/>
        <c:noMultiLvlLbl val="0"/>
      </c:catAx>
      <c:valAx>
        <c:axId val="4511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12055"/>
        <c:axId val="61336878"/>
      </c:barChart>
      <c:catAx>
        <c:axId val="7221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878"/>
        <c:auto val="1"/>
        <c:lblAlgn val="ctr"/>
        <c:lblOffset val="100"/>
        <c:noMultiLvlLbl val="0"/>
      </c:catAx>
      <c:valAx>
        <c:axId val="6133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1279"/>
        <c:axId val="69013525"/>
      </c:barChart>
      <c:catAx>
        <c:axId val="875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525"/>
        <c:auto val="1"/>
        <c:lblAlgn val="ctr"/>
        <c:lblOffset val="100"/>
        <c:noMultiLvlLbl val="0"/>
      </c:catAx>
      <c:valAx>
        <c:axId val="6901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6421"/>
        <c:axId val="33679342"/>
      </c:barChart>
      <c:catAx>
        <c:axId val="476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342"/>
        <c:auto val="1"/>
        <c:lblAlgn val="ctr"/>
        <c:lblOffset val="100"/>
        <c:noMultiLvlLbl val="0"/>
      </c:catAx>
      <c:valAx>
        <c:axId val="3367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