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52281"/>
        <c:axId val="63085590"/>
      </c:scatterChart>
      <c:valAx>
        <c:axId val="40552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5590"/>
        <c:crossesAt val="0"/>
        <c:crossBetween val="midCat"/>
      </c:valAx>
      <c:valAx>
        <c:axId val="63085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2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80348"/>
        <c:axId val="9343288"/>
      </c:scatterChart>
      <c:valAx>
        <c:axId val="16080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88"/>
        <c:crossesAt val="0"/>
        <c:crossBetween val="midCat"/>
      </c:valAx>
      <c:valAx>
        <c:axId val="9343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99248"/>
        <c:axId val="78889012"/>
      </c:scatterChart>
      <c:valAx>
        <c:axId val="34699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012"/>
        <c:crossesAt val="0"/>
        <c:crossBetween val="midCat"/>
      </c:valAx>
      <c:valAx>
        <c:axId val="78889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95093"/>
        <c:axId val="95935364"/>
      </c:scatterChart>
      <c:valAx>
        <c:axId val="43495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364"/>
        <c:crossesAt val="0"/>
        <c:crossBetween val="midCat"/>
      </c:valAx>
      <c:valAx>
        <c:axId val="95935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5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