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27200"/>
        <c:axId val="88935287"/>
      </c:barChart>
      <c:catAx>
        <c:axId val="3627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5287"/>
        <c:auto val="1"/>
        <c:lblAlgn val="ctr"/>
        <c:lblOffset val="100"/>
        <c:noMultiLvlLbl val="0"/>
      </c:catAx>
      <c:valAx>
        <c:axId val="8893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177400"/>
        <c:axId val="74143809"/>
      </c:barChart>
      <c:catAx>
        <c:axId val="80177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3809"/>
        <c:auto val="1"/>
        <c:lblAlgn val="ctr"/>
        <c:lblOffset val="100"/>
        <c:noMultiLvlLbl val="0"/>
      </c:catAx>
      <c:valAx>
        <c:axId val="7414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7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726405"/>
        <c:axId val="58264014"/>
      </c:barChart>
      <c:catAx>
        <c:axId val="76726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4014"/>
        <c:auto val="1"/>
        <c:lblAlgn val="ctr"/>
        <c:lblOffset val="100"/>
        <c:noMultiLvlLbl val="0"/>
      </c:catAx>
      <c:valAx>
        <c:axId val="5826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6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238390"/>
        <c:axId val="91575273"/>
      </c:barChart>
      <c:catAx>
        <c:axId val="96238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5273"/>
        <c:auto val="1"/>
        <c:lblAlgn val="ctr"/>
        <c:lblOffset val="100"/>
        <c:noMultiLvlLbl val="0"/>
      </c:catAx>
      <c:valAx>
        <c:axId val="9157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8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18101"/>
        <c:axId val="6866189"/>
      </c:barChart>
      <c:catAx>
        <c:axId val="521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189"/>
        <c:auto val="1"/>
        <c:lblAlgn val="ctr"/>
        <c:lblOffset val="100"/>
        <c:noMultiLvlLbl val="0"/>
      </c:catAx>
      <c:valAx>
        <c:axId val="686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048977"/>
        <c:axId val="9277182"/>
      </c:barChart>
      <c:catAx>
        <c:axId val="62048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182"/>
        <c:auto val="1"/>
        <c:lblAlgn val="ctr"/>
        <c:lblOffset val="100"/>
        <c:noMultiLvlLbl val="0"/>
      </c:catAx>
      <c:valAx>
        <c:axId val="927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03553"/>
        <c:axId val="38786790"/>
      </c:barChart>
      <c:catAx>
        <c:axId val="3700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6790"/>
        <c:auto val="1"/>
        <c:lblAlgn val="ctr"/>
        <c:lblOffset val="100"/>
        <c:noMultiLvlLbl val="0"/>
      </c:catAx>
      <c:valAx>
        <c:axId val="3878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274982"/>
        <c:axId val="81972865"/>
      </c:barChart>
      <c:catAx>
        <c:axId val="2027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2865"/>
        <c:auto val="1"/>
        <c:lblAlgn val="ctr"/>
        <c:lblOffset val="100"/>
        <c:noMultiLvlLbl val="0"/>
      </c:catAx>
      <c:valAx>
        <c:axId val="8197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941748"/>
        <c:axId val="99823729"/>
      </c:barChart>
      <c:catAx>
        <c:axId val="21941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3729"/>
        <c:auto val="1"/>
        <c:lblAlgn val="ctr"/>
        <c:lblOffset val="100"/>
        <c:noMultiLvlLbl val="0"/>
      </c:catAx>
      <c:valAx>
        <c:axId val="9982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1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25342"/>
        <c:axId val="25304142"/>
      </c:barChart>
      <c:catAx>
        <c:axId val="682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4142"/>
        <c:auto val="1"/>
        <c:lblAlgn val="ctr"/>
        <c:lblOffset val="100"/>
        <c:noMultiLvlLbl val="0"/>
      </c:catAx>
      <c:valAx>
        <c:axId val="2530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347110"/>
        <c:axId val="36454000"/>
      </c:barChart>
      <c:catAx>
        <c:axId val="17347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4000"/>
        <c:auto val="1"/>
        <c:lblAlgn val="ctr"/>
        <c:lblOffset val="100"/>
        <c:noMultiLvlLbl val="0"/>
      </c:catAx>
      <c:valAx>
        <c:axId val="3645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7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07357"/>
        <c:axId val="14791009"/>
      </c:barChart>
      <c:catAx>
        <c:axId val="6610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1009"/>
        <c:auto val="1"/>
        <c:lblAlgn val="ctr"/>
        <c:lblOffset val="100"/>
        <c:noMultiLvlLbl val="0"/>
      </c:catAx>
      <c:valAx>
        <c:axId val="1479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464273"/>
        <c:axId val="98527071"/>
      </c:barChart>
      <c:catAx>
        <c:axId val="70464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7071"/>
        <c:auto val="1"/>
        <c:lblAlgn val="ctr"/>
        <c:lblOffset val="100"/>
        <c:noMultiLvlLbl val="0"/>
      </c:catAx>
      <c:valAx>
        <c:axId val="9852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4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819149"/>
        <c:axId val="1560415"/>
      </c:barChart>
      <c:catAx>
        <c:axId val="67819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415"/>
        <c:auto val="1"/>
        <c:lblAlgn val="ctr"/>
        <c:lblOffset val="100"/>
        <c:noMultiLvlLbl val="0"/>
      </c:catAx>
      <c:valAx>
        <c:axId val="156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9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936130"/>
        <c:axId val="99614945"/>
      </c:barChart>
      <c:catAx>
        <c:axId val="43936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4945"/>
        <c:auto val="1"/>
        <c:lblAlgn val="ctr"/>
        <c:lblOffset val="100"/>
        <c:noMultiLvlLbl val="0"/>
      </c:catAx>
      <c:valAx>
        <c:axId val="9961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6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534175"/>
        <c:axId val="72312984"/>
      </c:barChart>
      <c:catAx>
        <c:axId val="1553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2984"/>
        <c:auto val="1"/>
        <c:lblAlgn val="ctr"/>
        <c:lblOffset val="100"/>
        <c:noMultiLvlLbl val="0"/>
      </c:catAx>
      <c:valAx>
        <c:axId val="7231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071205"/>
        <c:axId val="70707690"/>
      </c:barChart>
      <c:catAx>
        <c:axId val="76071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7690"/>
        <c:auto val="1"/>
        <c:lblAlgn val="ctr"/>
        <c:lblOffset val="100"/>
        <c:noMultiLvlLbl val="0"/>
      </c:catAx>
      <c:valAx>
        <c:axId val="7070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1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372241"/>
        <c:axId val="64882527"/>
      </c:barChart>
      <c:catAx>
        <c:axId val="2037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2527"/>
        <c:auto val="1"/>
        <c:lblAlgn val="ctr"/>
        <c:lblOffset val="100"/>
        <c:noMultiLvlLbl val="0"/>
      </c:catAx>
      <c:valAx>
        <c:axId val="6488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