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98293"/>
        <c:axId val="8946154"/>
      </c:scatterChart>
      <c:valAx>
        <c:axId val="57898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154"/>
        <c:crossesAt val="0"/>
        <c:crossBetween val="midCat"/>
      </c:valAx>
      <c:valAx>
        <c:axId val="8946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36093"/>
        <c:axId val="96146616"/>
      </c:scatterChart>
      <c:valAx>
        <c:axId val="77536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6616"/>
        <c:crossesAt val="0"/>
        <c:crossBetween val="midCat"/>
      </c:valAx>
      <c:valAx>
        <c:axId val="96146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6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46394"/>
        <c:axId val="67164950"/>
      </c:scatterChart>
      <c:valAx>
        <c:axId val="84446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4950"/>
        <c:crossesAt val="0"/>
        <c:crossBetween val="midCat"/>
      </c:valAx>
      <c:valAx>
        <c:axId val="67164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32881"/>
        <c:axId val="71219371"/>
      </c:scatterChart>
      <c:valAx>
        <c:axId val="35332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9371"/>
        <c:crossesAt val="0"/>
        <c:crossBetween val="midCat"/>
      </c:valAx>
      <c:valAx>
        <c:axId val="71219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