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77329"/>
        <c:axId val="40715053"/>
      </c:barChart>
      <c:catAx>
        <c:axId val="6137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053"/>
        <c:auto val="1"/>
        <c:lblAlgn val="ctr"/>
        <c:lblOffset val="100"/>
        <c:noMultiLvlLbl val="0"/>
      </c:catAx>
      <c:valAx>
        <c:axId val="407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25470"/>
        <c:axId val="48027499"/>
      </c:barChart>
      <c:catAx>
        <c:axId val="3522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499"/>
        <c:auto val="1"/>
        <c:lblAlgn val="ctr"/>
        <c:lblOffset val="100"/>
        <c:noMultiLvlLbl val="0"/>
      </c:catAx>
      <c:valAx>
        <c:axId val="480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16418"/>
        <c:axId val="34119281"/>
      </c:barChart>
      <c:catAx>
        <c:axId val="219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281"/>
        <c:auto val="1"/>
        <c:lblAlgn val="ctr"/>
        <c:lblOffset val="100"/>
        <c:noMultiLvlLbl val="0"/>
      </c:catAx>
      <c:valAx>
        <c:axId val="341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69625"/>
        <c:axId val="59240724"/>
      </c:barChart>
      <c:catAx>
        <c:axId val="9146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724"/>
        <c:auto val="1"/>
        <c:lblAlgn val="ctr"/>
        <c:lblOffset val="100"/>
        <c:noMultiLvlLbl val="0"/>
      </c:catAx>
      <c:valAx>
        <c:axId val="592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12966"/>
        <c:axId val="33253119"/>
      </c:barChart>
      <c:catAx>
        <c:axId val="673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19"/>
        <c:auto val="1"/>
        <c:lblAlgn val="ctr"/>
        <c:lblOffset val="100"/>
        <c:noMultiLvlLbl val="0"/>
      </c:catAx>
      <c:valAx>
        <c:axId val="332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22872"/>
        <c:axId val="10781794"/>
      </c:barChart>
      <c:catAx>
        <c:axId val="5812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794"/>
        <c:auto val="1"/>
        <c:lblAlgn val="ctr"/>
        <c:lblOffset val="100"/>
        <c:noMultiLvlLbl val="0"/>
      </c:catAx>
      <c:valAx>
        <c:axId val="107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93985"/>
        <c:axId val="60605965"/>
      </c:barChart>
      <c:catAx>
        <c:axId val="6819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965"/>
        <c:auto val="1"/>
        <c:lblAlgn val="ctr"/>
        <c:lblOffset val="100"/>
        <c:noMultiLvlLbl val="0"/>
      </c:catAx>
      <c:valAx>
        <c:axId val="606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02131"/>
        <c:axId val="85760124"/>
      </c:barChart>
      <c:catAx>
        <c:axId val="595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124"/>
        <c:auto val="1"/>
        <c:lblAlgn val="ctr"/>
        <c:lblOffset val="100"/>
        <c:noMultiLvlLbl val="0"/>
      </c:catAx>
      <c:valAx>
        <c:axId val="857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13346"/>
        <c:axId val="7565134"/>
      </c:barChart>
      <c:catAx>
        <c:axId val="7101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34"/>
        <c:auto val="1"/>
        <c:lblAlgn val="ctr"/>
        <c:lblOffset val="100"/>
        <c:noMultiLvlLbl val="0"/>
      </c:catAx>
      <c:valAx>
        <c:axId val="75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9572"/>
        <c:axId val="90240863"/>
      </c:barChart>
      <c:catAx>
        <c:axId val="49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63"/>
        <c:auto val="1"/>
        <c:lblAlgn val="ctr"/>
        <c:lblOffset val="100"/>
        <c:noMultiLvlLbl val="0"/>
      </c:catAx>
      <c:valAx>
        <c:axId val="9024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78647"/>
        <c:axId val="15183915"/>
      </c:barChart>
      <c:catAx>
        <c:axId val="2067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915"/>
        <c:auto val="1"/>
        <c:lblAlgn val="ctr"/>
        <c:lblOffset val="100"/>
        <c:noMultiLvlLbl val="0"/>
      </c:catAx>
      <c:valAx>
        <c:axId val="151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8002"/>
        <c:axId val="11063619"/>
      </c:barChart>
      <c:catAx>
        <c:axId val="848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619"/>
        <c:auto val="1"/>
        <c:lblAlgn val="ctr"/>
        <c:lblOffset val="100"/>
        <c:noMultiLvlLbl val="0"/>
      </c:catAx>
      <c:valAx>
        <c:axId val="110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2302"/>
        <c:axId val="50031135"/>
      </c:barChart>
      <c:catAx>
        <c:axId val="971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135"/>
        <c:auto val="1"/>
        <c:lblAlgn val="ctr"/>
        <c:lblOffset val="100"/>
        <c:noMultiLvlLbl val="0"/>
      </c:catAx>
      <c:valAx>
        <c:axId val="500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50349"/>
        <c:axId val="66792091"/>
      </c:barChart>
      <c:catAx>
        <c:axId val="847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091"/>
        <c:auto val="1"/>
        <c:lblAlgn val="ctr"/>
        <c:lblOffset val="100"/>
        <c:noMultiLvlLbl val="0"/>
      </c:catAx>
      <c:valAx>
        <c:axId val="667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15133"/>
        <c:axId val="27821682"/>
      </c:barChart>
      <c:catAx>
        <c:axId val="682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682"/>
        <c:auto val="1"/>
        <c:lblAlgn val="ctr"/>
        <c:lblOffset val="100"/>
        <c:noMultiLvlLbl val="0"/>
      </c:catAx>
      <c:valAx>
        <c:axId val="278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25455"/>
        <c:axId val="559599"/>
      </c:barChart>
      <c:catAx>
        <c:axId val="314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9"/>
        <c:auto val="1"/>
        <c:lblAlgn val="ctr"/>
        <c:lblOffset val="100"/>
        <c:noMultiLvlLbl val="0"/>
      </c:catAx>
      <c:valAx>
        <c:axId val="5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92624"/>
        <c:axId val="70553585"/>
      </c:barChart>
      <c:catAx>
        <c:axId val="109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585"/>
        <c:auto val="1"/>
        <c:lblAlgn val="ctr"/>
        <c:lblOffset val="100"/>
        <c:noMultiLvlLbl val="0"/>
      </c:catAx>
      <c:valAx>
        <c:axId val="705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35159"/>
        <c:axId val="35425585"/>
      </c:barChart>
      <c:catAx>
        <c:axId val="569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585"/>
        <c:auto val="1"/>
        <c:lblAlgn val="ctr"/>
        <c:lblOffset val="100"/>
        <c:noMultiLvlLbl val="0"/>
      </c:catAx>
      <c:valAx>
        <c:axId val="354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