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09297"/>
        <c:axId val="52272692"/>
      </c:scatterChart>
      <c:valAx>
        <c:axId val="31209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2692"/>
        <c:crossesAt val="0"/>
        <c:crossBetween val="midCat"/>
      </c:valAx>
      <c:valAx>
        <c:axId val="52272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81512"/>
        <c:axId val="76691822"/>
      </c:scatterChart>
      <c:valAx>
        <c:axId val="26581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1822"/>
        <c:crossesAt val="0"/>
        <c:crossBetween val="midCat"/>
      </c:valAx>
      <c:valAx>
        <c:axId val="76691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96688"/>
        <c:axId val="33037768"/>
      </c:scatterChart>
      <c:valAx>
        <c:axId val="81196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7768"/>
        <c:crossesAt val="0"/>
        <c:crossBetween val="midCat"/>
      </c:valAx>
      <c:valAx>
        <c:axId val="33037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04579"/>
        <c:axId val="96613180"/>
      </c:scatterChart>
      <c:valAx>
        <c:axId val="73204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180"/>
        <c:crossesAt val="0"/>
        <c:crossBetween val="midCat"/>
      </c:valAx>
      <c:valAx>
        <c:axId val="96613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