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933608"/>
        <c:axId val="65948317"/>
      </c:barChart>
      <c:catAx>
        <c:axId val="35933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8317"/>
        <c:auto val="1"/>
        <c:lblAlgn val="ctr"/>
        <c:lblOffset val="100"/>
        <c:noMultiLvlLbl val="0"/>
      </c:catAx>
      <c:valAx>
        <c:axId val="6594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3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163264"/>
        <c:axId val="22546470"/>
      </c:barChart>
      <c:catAx>
        <c:axId val="8816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6470"/>
        <c:auto val="1"/>
        <c:lblAlgn val="ctr"/>
        <c:lblOffset val="100"/>
        <c:noMultiLvlLbl val="0"/>
      </c:catAx>
      <c:valAx>
        <c:axId val="2254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063170"/>
        <c:axId val="95560379"/>
      </c:barChart>
      <c:catAx>
        <c:axId val="29063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0379"/>
        <c:auto val="1"/>
        <c:lblAlgn val="ctr"/>
        <c:lblOffset val="100"/>
        <c:noMultiLvlLbl val="0"/>
      </c:catAx>
      <c:valAx>
        <c:axId val="9556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118165"/>
        <c:axId val="96515269"/>
      </c:barChart>
      <c:catAx>
        <c:axId val="78118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5269"/>
        <c:auto val="1"/>
        <c:lblAlgn val="ctr"/>
        <c:lblOffset val="100"/>
        <c:noMultiLvlLbl val="0"/>
      </c:catAx>
      <c:valAx>
        <c:axId val="9651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8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704521"/>
        <c:axId val="70585174"/>
      </c:barChart>
      <c:catAx>
        <c:axId val="4070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5174"/>
        <c:auto val="1"/>
        <c:lblAlgn val="ctr"/>
        <c:lblOffset val="100"/>
        <c:noMultiLvlLbl val="0"/>
      </c:catAx>
      <c:valAx>
        <c:axId val="7058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269839"/>
        <c:axId val="5694734"/>
      </c:barChart>
      <c:catAx>
        <c:axId val="98269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734"/>
        <c:auto val="1"/>
        <c:lblAlgn val="ctr"/>
        <c:lblOffset val="100"/>
        <c:noMultiLvlLbl val="0"/>
      </c:catAx>
      <c:valAx>
        <c:axId val="569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9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84584"/>
        <c:axId val="35807172"/>
      </c:barChart>
      <c:catAx>
        <c:axId val="29484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7172"/>
        <c:auto val="1"/>
        <c:lblAlgn val="ctr"/>
        <c:lblOffset val="100"/>
        <c:noMultiLvlLbl val="0"/>
      </c:catAx>
      <c:valAx>
        <c:axId val="3580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4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927812"/>
        <c:axId val="61081963"/>
      </c:barChart>
      <c:catAx>
        <c:axId val="64927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1963"/>
        <c:auto val="1"/>
        <c:lblAlgn val="ctr"/>
        <c:lblOffset val="100"/>
        <c:noMultiLvlLbl val="0"/>
      </c:catAx>
      <c:valAx>
        <c:axId val="6108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724632"/>
        <c:axId val="12472535"/>
      </c:barChart>
      <c:catAx>
        <c:axId val="7872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2535"/>
        <c:auto val="1"/>
        <c:lblAlgn val="ctr"/>
        <c:lblOffset val="100"/>
        <c:noMultiLvlLbl val="0"/>
      </c:catAx>
      <c:valAx>
        <c:axId val="1247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740337"/>
        <c:axId val="2342792"/>
      </c:barChart>
      <c:catAx>
        <c:axId val="76740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792"/>
        <c:auto val="1"/>
        <c:lblAlgn val="ctr"/>
        <c:lblOffset val="100"/>
        <c:noMultiLvlLbl val="0"/>
      </c:catAx>
      <c:valAx>
        <c:axId val="234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0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236964"/>
        <c:axId val="59454555"/>
      </c:barChart>
      <c:catAx>
        <c:axId val="28236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4555"/>
        <c:auto val="1"/>
        <c:lblAlgn val="ctr"/>
        <c:lblOffset val="100"/>
        <c:noMultiLvlLbl val="0"/>
      </c:catAx>
      <c:valAx>
        <c:axId val="5945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6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82360"/>
        <c:axId val="84504414"/>
      </c:barChart>
      <c:catAx>
        <c:axId val="96882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4414"/>
        <c:auto val="1"/>
        <c:lblAlgn val="ctr"/>
        <c:lblOffset val="100"/>
        <c:noMultiLvlLbl val="0"/>
      </c:catAx>
      <c:valAx>
        <c:axId val="8450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2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178425"/>
        <c:axId val="18621709"/>
      </c:barChart>
      <c:catAx>
        <c:axId val="93178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1709"/>
        <c:auto val="1"/>
        <c:lblAlgn val="ctr"/>
        <c:lblOffset val="100"/>
        <c:noMultiLvlLbl val="0"/>
      </c:catAx>
      <c:valAx>
        <c:axId val="1862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8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925134"/>
        <c:axId val="70050220"/>
      </c:barChart>
      <c:catAx>
        <c:axId val="45925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0220"/>
        <c:auto val="1"/>
        <c:lblAlgn val="ctr"/>
        <c:lblOffset val="100"/>
        <c:noMultiLvlLbl val="0"/>
      </c:catAx>
      <c:valAx>
        <c:axId val="7005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5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554451"/>
        <c:axId val="35581775"/>
      </c:barChart>
      <c:catAx>
        <c:axId val="36554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1775"/>
        <c:auto val="1"/>
        <c:lblAlgn val="ctr"/>
        <c:lblOffset val="100"/>
        <c:noMultiLvlLbl val="0"/>
      </c:catAx>
      <c:valAx>
        <c:axId val="3558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4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599559"/>
        <c:axId val="46526884"/>
      </c:barChart>
      <c:catAx>
        <c:axId val="86599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6884"/>
        <c:auto val="1"/>
        <c:lblAlgn val="ctr"/>
        <c:lblOffset val="100"/>
        <c:noMultiLvlLbl val="0"/>
      </c:catAx>
      <c:valAx>
        <c:axId val="4652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9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656163"/>
        <c:axId val="65667487"/>
      </c:barChart>
      <c:catAx>
        <c:axId val="43656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7487"/>
        <c:auto val="1"/>
        <c:lblAlgn val="ctr"/>
        <c:lblOffset val="100"/>
        <c:noMultiLvlLbl val="0"/>
      </c:catAx>
      <c:valAx>
        <c:axId val="6566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6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810238"/>
        <c:axId val="56969647"/>
      </c:barChart>
      <c:catAx>
        <c:axId val="56810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9647"/>
        <c:auto val="1"/>
        <c:lblAlgn val="ctr"/>
        <c:lblOffset val="100"/>
        <c:noMultiLvlLbl val="0"/>
      </c:catAx>
      <c:valAx>
        <c:axId val="5696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0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