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48615"/>
        <c:axId val="13797166"/>
      </c:scatterChart>
      <c:valAx>
        <c:axId val="7664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166"/>
        <c:crossesAt val="0"/>
        <c:crossBetween val="midCat"/>
      </c:valAx>
      <c:valAx>
        <c:axId val="1379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42562"/>
        <c:axId val="32074808"/>
      </c:scatterChart>
      <c:valAx>
        <c:axId val="66242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808"/>
        <c:crossesAt val="0"/>
        <c:crossBetween val="midCat"/>
      </c:valAx>
      <c:valAx>
        <c:axId val="3207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7412"/>
        <c:axId val="27361762"/>
      </c:scatterChart>
      <c:valAx>
        <c:axId val="751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762"/>
        <c:crossesAt val="0"/>
        <c:crossBetween val="midCat"/>
      </c:valAx>
      <c:valAx>
        <c:axId val="27361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5748"/>
        <c:axId val="22154798"/>
      </c:scatterChart>
      <c:valAx>
        <c:axId val="901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798"/>
        <c:crossesAt val="0"/>
        <c:crossBetween val="midCat"/>
      </c:valAx>
      <c:valAx>
        <c:axId val="22154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