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1556246"/>
        <c:axId val="51385992"/>
      </c:barChart>
      <c:catAx>
        <c:axId val="61556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85992"/>
        <c:auto val="1"/>
        <c:lblAlgn val="ctr"/>
        <c:lblOffset val="100"/>
        <c:noMultiLvlLbl val="0"/>
      </c:catAx>
      <c:valAx>
        <c:axId val="51385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56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1073980"/>
        <c:axId val="98537534"/>
      </c:barChart>
      <c:catAx>
        <c:axId val="61073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37534"/>
        <c:auto val="1"/>
        <c:lblAlgn val="ctr"/>
        <c:lblOffset val="100"/>
        <c:noMultiLvlLbl val="0"/>
      </c:catAx>
      <c:valAx>
        <c:axId val="98537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73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7385920"/>
        <c:axId val="18669277"/>
      </c:barChart>
      <c:catAx>
        <c:axId val="17385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69277"/>
        <c:auto val="1"/>
        <c:lblAlgn val="ctr"/>
        <c:lblOffset val="100"/>
        <c:noMultiLvlLbl val="0"/>
      </c:catAx>
      <c:valAx>
        <c:axId val="18669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85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7953470"/>
        <c:axId val="5774737"/>
      </c:barChart>
      <c:catAx>
        <c:axId val="27953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4737"/>
        <c:auto val="1"/>
        <c:lblAlgn val="ctr"/>
        <c:lblOffset val="100"/>
        <c:noMultiLvlLbl val="0"/>
      </c:catAx>
      <c:valAx>
        <c:axId val="5774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53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4372048"/>
        <c:axId val="16628959"/>
      </c:barChart>
      <c:catAx>
        <c:axId val="94372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28959"/>
        <c:auto val="1"/>
        <c:lblAlgn val="ctr"/>
        <c:lblOffset val="100"/>
        <c:noMultiLvlLbl val="0"/>
      </c:catAx>
      <c:valAx>
        <c:axId val="16628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72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3596355"/>
        <c:axId val="29589239"/>
      </c:barChart>
      <c:catAx>
        <c:axId val="63596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89239"/>
        <c:auto val="1"/>
        <c:lblAlgn val="ctr"/>
        <c:lblOffset val="100"/>
        <c:noMultiLvlLbl val="0"/>
      </c:catAx>
      <c:valAx>
        <c:axId val="29589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96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498678"/>
        <c:axId val="44013909"/>
      </c:barChart>
      <c:catAx>
        <c:axId val="85498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13909"/>
        <c:auto val="1"/>
        <c:lblAlgn val="ctr"/>
        <c:lblOffset val="100"/>
        <c:noMultiLvlLbl val="0"/>
      </c:catAx>
      <c:valAx>
        <c:axId val="44013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98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5117707"/>
        <c:axId val="51265442"/>
      </c:barChart>
      <c:catAx>
        <c:axId val="45117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65442"/>
        <c:auto val="1"/>
        <c:lblAlgn val="ctr"/>
        <c:lblOffset val="100"/>
        <c:noMultiLvlLbl val="0"/>
      </c:catAx>
      <c:valAx>
        <c:axId val="51265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17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3811353"/>
        <c:axId val="63282834"/>
      </c:barChart>
      <c:catAx>
        <c:axId val="33811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82834"/>
        <c:auto val="1"/>
        <c:lblAlgn val="ctr"/>
        <c:lblOffset val="100"/>
        <c:noMultiLvlLbl val="0"/>
      </c:catAx>
      <c:valAx>
        <c:axId val="63282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11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5048467"/>
        <c:axId val="54077007"/>
      </c:barChart>
      <c:catAx>
        <c:axId val="55048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77007"/>
        <c:auto val="1"/>
        <c:lblAlgn val="ctr"/>
        <c:lblOffset val="100"/>
        <c:noMultiLvlLbl val="0"/>
      </c:catAx>
      <c:valAx>
        <c:axId val="54077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48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3060114"/>
        <c:axId val="34261981"/>
      </c:barChart>
      <c:catAx>
        <c:axId val="43060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61981"/>
        <c:auto val="1"/>
        <c:lblAlgn val="ctr"/>
        <c:lblOffset val="100"/>
        <c:noMultiLvlLbl val="0"/>
      </c:catAx>
      <c:valAx>
        <c:axId val="34261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60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461541"/>
        <c:axId val="39097526"/>
      </c:barChart>
      <c:catAx>
        <c:axId val="39461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97526"/>
        <c:auto val="1"/>
        <c:lblAlgn val="ctr"/>
        <c:lblOffset val="100"/>
        <c:noMultiLvlLbl val="0"/>
      </c:catAx>
      <c:valAx>
        <c:axId val="39097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61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5585111"/>
        <c:axId val="63533020"/>
      </c:barChart>
      <c:catAx>
        <c:axId val="155851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33020"/>
        <c:auto val="1"/>
        <c:lblAlgn val="ctr"/>
        <c:lblOffset val="100"/>
        <c:noMultiLvlLbl val="0"/>
      </c:catAx>
      <c:valAx>
        <c:axId val="63533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851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7739294"/>
        <c:axId val="44892997"/>
      </c:barChart>
      <c:catAx>
        <c:axId val="77739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92997"/>
        <c:auto val="1"/>
        <c:lblAlgn val="ctr"/>
        <c:lblOffset val="100"/>
        <c:noMultiLvlLbl val="0"/>
      </c:catAx>
      <c:valAx>
        <c:axId val="44892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39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3953299"/>
        <c:axId val="1225864"/>
      </c:barChart>
      <c:catAx>
        <c:axId val="73953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5864"/>
        <c:auto val="1"/>
        <c:lblAlgn val="ctr"/>
        <c:lblOffset val="100"/>
        <c:noMultiLvlLbl val="0"/>
      </c:catAx>
      <c:valAx>
        <c:axId val="1225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53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1702474"/>
        <c:axId val="14530465"/>
      </c:barChart>
      <c:catAx>
        <c:axId val="71702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30465"/>
        <c:auto val="1"/>
        <c:lblAlgn val="ctr"/>
        <c:lblOffset val="100"/>
        <c:noMultiLvlLbl val="0"/>
      </c:catAx>
      <c:valAx>
        <c:axId val="14530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02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0476118"/>
        <c:axId val="88058369"/>
      </c:barChart>
      <c:catAx>
        <c:axId val="90476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58369"/>
        <c:auto val="1"/>
        <c:lblAlgn val="ctr"/>
        <c:lblOffset val="100"/>
        <c:noMultiLvlLbl val="0"/>
      </c:catAx>
      <c:valAx>
        <c:axId val="88058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76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8318271"/>
        <c:axId val="73226428"/>
      </c:barChart>
      <c:catAx>
        <c:axId val="58318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26428"/>
        <c:auto val="1"/>
        <c:lblAlgn val="ctr"/>
        <c:lblOffset val="100"/>
        <c:noMultiLvlLbl val="0"/>
      </c:catAx>
      <c:valAx>
        <c:axId val="73226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18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