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68785"/>
        <c:axId val="34717489"/>
      </c:scatterChart>
      <c:valAx>
        <c:axId val="4706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489"/>
        <c:crossesAt val="0"/>
        <c:crossBetween val="midCat"/>
      </c:valAx>
      <c:valAx>
        <c:axId val="3471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93001"/>
        <c:axId val="34557702"/>
      </c:scatterChart>
      <c:valAx>
        <c:axId val="8249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702"/>
        <c:crossesAt val="0"/>
        <c:crossBetween val="midCat"/>
      </c:valAx>
      <c:valAx>
        <c:axId val="3455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8350"/>
        <c:axId val="10162191"/>
      </c:scatterChart>
      <c:valAx>
        <c:axId val="505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191"/>
        <c:crossesAt val="0"/>
        <c:crossBetween val="midCat"/>
      </c:valAx>
      <c:valAx>
        <c:axId val="1016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16612"/>
        <c:axId val="26863325"/>
      </c:scatterChart>
      <c:valAx>
        <c:axId val="9031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325"/>
        <c:crossesAt val="0"/>
        <c:crossBetween val="midCat"/>
      </c:valAx>
      <c:valAx>
        <c:axId val="2686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