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72877"/>
        <c:axId val="19004393"/>
      </c:barChart>
      <c:catAx>
        <c:axId val="330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93"/>
        <c:auto val="1"/>
        <c:lblAlgn val="ctr"/>
        <c:lblOffset val="100"/>
        <c:noMultiLvlLbl val="0"/>
      </c:catAx>
      <c:valAx>
        <c:axId val="190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3649"/>
        <c:axId val="88597502"/>
      </c:barChart>
      <c:catAx>
        <c:axId val="890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502"/>
        <c:auto val="1"/>
        <c:lblAlgn val="ctr"/>
        <c:lblOffset val="100"/>
        <c:noMultiLvlLbl val="0"/>
      </c:catAx>
      <c:valAx>
        <c:axId val="885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009"/>
        <c:axId val="4653002"/>
      </c:barChart>
      <c:catAx>
        <c:axId val="382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02"/>
        <c:auto val="1"/>
        <c:lblAlgn val="ctr"/>
        <c:lblOffset val="100"/>
        <c:noMultiLvlLbl val="0"/>
      </c:catAx>
      <c:valAx>
        <c:axId val="46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48905"/>
        <c:axId val="70762951"/>
      </c:barChart>
      <c:catAx>
        <c:axId val="237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951"/>
        <c:auto val="1"/>
        <c:lblAlgn val="ctr"/>
        <c:lblOffset val="100"/>
        <c:noMultiLvlLbl val="0"/>
      </c:catAx>
      <c:valAx>
        <c:axId val="707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9713"/>
        <c:axId val="97221228"/>
      </c:barChart>
      <c:catAx>
        <c:axId val="244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228"/>
        <c:auto val="1"/>
        <c:lblAlgn val="ctr"/>
        <c:lblOffset val="100"/>
        <c:noMultiLvlLbl val="0"/>
      </c:catAx>
      <c:valAx>
        <c:axId val="9722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58856"/>
        <c:axId val="39899623"/>
      </c:barChart>
      <c:catAx>
        <c:axId val="134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623"/>
        <c:auto val="1"/>
        <c:lblAlgn val="ctr"/>
        <c:lblOffset val="100"/>
        <c:noMultiLvlLbl val="0"/>
      </c:catAx>
      <c:valAx>
        <c:axId val="398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0744"/>
        <c:axId val="61938455"/>
      </c:barChart>
      <c:catAx>
        <c:axId val="266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55"/>
        <c:auto val="1"/>
        <c:lblAlgn val="ctr"/>
        <c:lblOffset val="100"/>
        <c:noMultiLvlLbl val="0"/>
      </c:catAx>
      <c:valAx>
        <c:axId val="6193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5331"/>
        <c:axId val="73963714"/>
      </c:barChart>
      <c:catAx>
        <c:axId val="518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714"/>
        <c:auto val="1"/>
        <c:lblAlgn val="ctr"/>
        <c:lblOffset val="100"/>
        <c:noMultiLvlLbl val="0"/>
      </c:catAx>
      <c:valAx>
        <c:axId val="739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0599"/>
        <c:axId val="21575192"/>
      </c:barChart>
      <c:catAx>
        <c:axId val="4119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192"/>
        <c:auto val="1"/>
        <c:lblAlgn val="ctr"/>
        <c:lblOffset val="100"/>
        <c:noMultiLvlLbl val="0"/>
      </c:catAx>
      <c:valAx>
        <c:axId val="215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9406"/>
        <c:axId val="34479761"/>
      </c:barChart>
      <c:catAx>
        <c:axId val="287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61"/>
        <c:auto val="1"/>
        <c:lblAlgn val="ctr"/>
        <c:lblOffset val="100"/>
        <c:noMultiLvlLbl val="0"/>
      </c:catAx>
      <c:valAx>
        <c:axId val="344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3484"/>
        <c:axId val="56574001"/>
      </c:barChart>
      <c:catAx>
        <c:axId val="742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001"/>
        <c:auto val="1"/>
        <c:lblAlgn val="ctr"/>
        <c:lblOffset val="100"/>
        <c:noMultiLvlLbl val="0"/>
      </c:catAx>
      <c:valAx>
        <c:axId val="565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5123"/>
        <c:axId val="97442534"/>
      </c:barChart>
      <c:catAx>
        <c:axId val="4447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534"/>
        <c:auto val="1"/>
        <c:lblAlgn val="ctr"/>
        <c:lblOffset val="100"/>
        <c:noMultiLvlLbl val="0"/>
      </c:catAx>
      <c:valAx>
        <c:axId val="974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72899"/>
        <c:axId val="6995648"/>
      </c:barChart>
      <c:catAx>
        <c:axId val="149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48"/>
        <c:auto val="1"/>
        <c:lblAlgn val="ctr"/>
        <c:lblOffset val="100"/>
        <c:noMultiLvlLbl val="0"/>
      </c:catAx>
      <c:valAx>
        <c:axId val="69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2474"/>
        <c:axId val="62527521"/>
      </c:barChart>
      <c:catAx>
        <c:axId val="916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521"/>
        <c:auto val="1"/>
        <c:lblAlgn val="ctr"/>
        <c:lblOffset val="100"/>
        <c:noMultiLvlLbl val="0"/>
      </c:catAx>
      <c:valAx>
        <c:axId val="625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2621"/>
        <c:axId val="11867728"/>
      </c:barChart>
      <c:catAx>
        <c:axId val="36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728"/>
        <c:auto val="1"/>
        <c:lblAlgn val="ctr"/>
        <c:lblOffset val="100"/>
        <c:noMultiLvlLbl val="0"/>
      </c:catAx>
      <c:valAx>
        <c:axId val="118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43466"/>
        <c:axId val="92403162"/>
      </c:barChart>
      <c:catAx>
        <c:axId val="7514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162"/>
        <c:auto val="1"/>
        <c:lblAlgn val="ctr"/>
        <c:lblOffset val="100"/>
        <c:noMultiLvlLbl val="0"/>
      </c:catAx>
      <c:valAx>
        <c:axId val="924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27632"/>
        <c:axId val="31516882"/>
      </c:barChart>
      <c:catAx>
        <c:axId val="8902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882"/>
        <c:auto val="1"/>
        <c:lblAlgn val="ctr"/>
        <c:lblOffset val="100"/>
        <c:noMultiLvlLbl val="0"/>
      </c:catAx>
      <c:valAx>
        <c:axId val="315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2212"/>
        <c:axId val="39152023"/>
      </c:barChart>
      <c:catAx>
        <c:axId val="46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023"/>
        <c:auto val="1"/>
        <c:lblAlgn val="ctr"/>
        <c:lblOffset val="100"/>
        <c:noMultiLvlLbl val="0"/>
      </c:catAx>
      <c:valAx>
        <c:axId val="3915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