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56881"/>
        <c:axId val="78454621"/>
      </c:scatterChart>
      <c:valAx>
        <c:axId val="8495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621"/>
        <c:crossesAt val="0"/>
        <c:crossBetween val="midCat"/>
      </c:valAx>
      <c:valAx>
        <c:axId val="78454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22494"/>
        <c:axId val="19519784"/>
      </c:scatterChart>
      <c:valAx>
        <c:axId val="9632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784"/>
        <c:crossesAt val="0"/>
        <c:crossBetween val="midCat"/>
      </c:valAx>
      <c:valAx>
        <c:axId val="1951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03424"/>
        <c:axId val="80491635"/>
      </c:scatterChart>
      <c:valAx>
        <c:axId val="9190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635"/>
        <c:crossesAt val="0"/>
        <c:crossBetween val="midCat"/>
      </c:valAx>
      <c:valAx>
        <c:axId val="8049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20907"/>
        <c:axId val="90054876"/>
      </c:scatterChart>
      <c:valAx>
        <c:axId val="7772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876"/>
        <c:crossesAt val="0"/>
        <c:crossBetween val="midCat"/>
      </c:valAx>
      <c:valAx>
        <c:axId val="9005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