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18011"/>
        <c:axId val="86854655"/>
      </c:barChart>
      <c:catAx>
        <c:axId val="270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55"/>
        <c:auto val="1"/>
        <c:lblAlgn val="ctr"/>
        <c:lblOffset val="100"/>
        <c:noMultiLvlLbl val="0"/>
      </c:catAx>
      <c:valAx>
        <c:axId val="8685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5727"/>
        <c:axId val="43931193"/>
      </c:barChart>
      <c:catAx>
        <c:axId val="81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193"/>
        <c:auto val="1"/>
        <c:lblAlgn val="ctr"/>
        <c:lblOffset val="100"/>
        <c:noMultiLvlLbl val="0"/>
      </c:catAx>
      <c:valAx>
        <c:axId val="439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67056"/>
        <c:axId val="10914429"/>
      </c:barChart>
      <c:catAx>
        <c:axId val="4756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429"/>
        <c:auto val="1"/>
        <c:lblAlgn val="ctr"/>
        <c:lblOffset val="100"/>
        <c:noMultiLvlLbl val="0"/>
      </c:catAx>
      <c:valAx>
        <c:axId val="1091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41525"/>
        <c:axId val="7149193"/>
      </c:barChart>
      <c:catAx>
        <c:axId val="4424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93"/>
        <c:auto val="1"/>
        <c:lblAlgn val="ctr"/>
        <c:lblOffset val="100"/>
        <c:noMultiLvlLbl val="0"/>
      </c:catAx>
      <c:valAx>
        <c:axId val="71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23920"/>
        <c:axId val="70081163"/>
      </c:barChart>
      <c:catAx>
        <c:axId val="8152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163"/>
        <c:auto val="1"/>
        <c:lblAlgn val="ctr"/>
        <c:lblOffset val="100"/>
        <c:noMultiLvlLbl val="0"/>
      </c:catAx>
      <c:valAx>
        <c:axId val="700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16022"/>
        <c:axId val="16066356"/>
      </c:barChart>
      <c:catAx>
        <c:axId val="6481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356"/>
        <c:auto val="1"/>
        <c:lblAlgn val="ctr"/>
        <c:lblOffset val="100"/>
        <c:noMultiLvlLbl val="0"/>
      </c:catAx>
      <c:valAx>
        <c:axId val="1606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68942"/>
        <c:axId val="76009036"/>
      </c:barChart>
      <c:catAx>
        <c:axId val="599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036"/>
        <c:auto val="1"/>
        <c:lblAlgn val="ctr"/>
        <c:lblOffset val="100"/>
        <c:noMultiLvlLbl val="0"/>
      </c:catAx>
      <c:valAx>
        <c:axId val="760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05774"/>
        <c:axId val="48246674"/>
      </c:barChart>
      <c:catAx>
        <c:axId val="692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674"/>
        <c:auto val="1"/>
        <c:lblAlgn val="ctr"/>
        <c:lblOffset val="100"/>
        <c:noMultiLvlLbl val="0"/>
      </c:catAx>
      <c:valAx>
        <c:axId val="482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54951"/>
        <c:axId val="29288345"/>
      </c:barChart>
      <c:catAx>
        <c:axId val="890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345"/>
        <c:auto val="1"/>
        <c:lblAlgn val="ctr"/>
        <c:lblOffset val="100"/>
        <c:noMultiLvlLbl val="0"/>
      </c:catAx>
      <c:valAx>
        <c:axId val="292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1973"/>
        <c:axId val="99851292"/>
      </c:barChart>
      <c:catAx>
        <c:axId val="5536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292"/>
        <c:auto val="1"/>
        <c:lblAlgn val="ctr"/>
        <c:lblOffset val="100"/>
        <c:noMultiLvlLbl val="0"/>
      </c:catAx>
      <c:valAx>
        <c:axId val="998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49892"/>
        <c:axId val="10129644"/>
      </c:barChart>
      <c:catAx>
        <c:axId val="446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644"/>
        <c:auto val="1"/>
        <c:lblAlgn val="ctr"/>
        <c:lblOffset val="100"/>
        <c:noMultiLvlLbl val="0"/>
      </c:catAx>
      <c:valAx>
        <c:axId val="101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5749"/>
        <c:axId val="70982541"/>
      </c:barChart>
      <c:catAx>
        <c:axId val="733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541"/>
        <c:auto val="1"/>
        <c:lblAlgn val="ctr"/>
        <c:lblOffset val="100"/>
        <c:noMultiLvlLbl val="0"/>
      </c:catAx>
      <c:valAx>
        <c:axId val="709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96956"/>
        <c:axId val="15992778"/>
      </c:barChart>
      <c:catAx>
        <c:axId val="2989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778"/>
        <c:auto val="1"/>
        <c:lblAlgn val="ctr"/>
        <c:lblOffset val="100"/>
        <c:noMultiLvlLbl val="0"/>
      </c:catAx>
      <c:valAx>
        <c:axId val="159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015"/>
        <c:axId val="31943063"/>
      </c:barChart>
      <c:catAx>
        <c:axId val="12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63"/>
        <c:auto val="1"/>
        <c:lblAlgn val="ctr"/>
        <c:lblOffset val="100"/>
        <c:noMultiLvlLbl val="0"/>
      </c:catAx>
      <c:valAx>
        <c:axId val="319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0789"/>
        <c:axId val="61868199"/>
      </c:barChart>
      <c:catAx>
        <c:axId val="410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199"/>
        <c:auto val="1"/>
        <c:lblAlgn val="ctr"/>
        <c:lblOffset val="100"/>
        <c:noMultiLvlLbl val="0"/>
      </c:catAx>
      <c:valAx>
        <c:axId val="618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79529"/>
        <c:axId val="87736500"/>
      </c:barChart>
      <c:catAx>
        <c:axId val="250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500"/>
        <c:auto val="1"/>
        <c:lblAlgn val="ctr"/>
        <c:lblOffset val="100"/>
        <c:noMultiLvlLbl val="0"/>
      </c:catAx>
      <c:valAx>
        <c:axId val="877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29117"/>
        <c:axId val="32957378"/>
      </c:barChart>
      <c:catAx>
        <c:axId val="5112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378"/>
        <c:auto val="1"/>
        <c:lblAlgn val="ctr"/>
        <c:lblOffset val="100"/>
        <c:noMultiLvlLbl val="0"/>
      </c:catAx>
      <c:valAx>
        <c:axId val="329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04415"/>
        <c:axId val="48832810"/>
      </c:barChart>
      <c:catAx>
        <c:axId val="418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810"/>
        <c:auto val="1"/>
        <c:lblAlgn val="ctr"/>
        <c:lblOffset val="100"/>
        <c:noMultiLvlLbl val="0"/>
      </c:catAx>
      <c:valAx>
        <c:axId val="488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