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4460"/>
        <c:axId val="52697705"/>
      </c:scatterChart>
      <c:valAx>
        <c:axId val="686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705"/>
        <c:crossesAt val="0"/>
        <c:crossBetween val="midCat"/>
      </c:valAx>
      <c:valAx>
        <c:axId val="5269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089"/>
        <c:axId val="535590"/>
      </c:scatterChart>
      <c:valAx>
        <c:axId val="221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0"/>
        <c:crossesAt val="0"/>
        <c:crossBetween val="midCat"/>
      </c:valAx>
      <c:valAx>
        <c:axId val="53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7034"/>
        <c:axId val="95323502"/>
      </c:scatterChart>
      <c:valAx>
        <c:axId val="127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502"/>
        <c:crossesAt val="0"/>
        <c:crossBetween val="midCat"/>
      </c:valAx>
      <c:valAx>
        <c:axId val="9532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53157"/>
        <c:axId val="88393567"/>
      </c:scatterChart>
      <c:valAx>
        <c:axId val="2845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567"/>
        <c:crossesAt val="0"/>
        <c:crossBetween val="midCat"/>
      </c:valAx>
      <c:valAx>
        <c:axId val="8839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