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42288"/>
        <c:axId val="94296808"/>
      </c:barChart>
      <c:catAx>
        <c:axId val="5894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808"/>
        <c:auto val="1"/>
        <c:lblAlgn val="ctr"/>
        <c:lblOffset val="100"/>
        <c:noMultiLvlLbl val="0"/>
      </c:catAx>
      <c:valAx>
        <c:axId val="942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78386"/>
        <c:axId val="74448334"/>
      </c:barChart>
      <c:catAx>
        <c:axId val="108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334"/>
        <c:auto val="1"/>
        <c:lblAlgn val="ctr"/>
        <c:lblOffset val="100"/>
        <c:noMultiLvlLbl val="0"/>
      </c:catAx>
      <c:valAx>
        <c:axId val="744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71926"/>
        <c:axId val="95795951"/>
      </c:barChart>
      <c:catAx>
        <c:axId val="231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951"/>
        <c:auto val="1"/>
        <c:lblAlgn val="ctr"/>
        <c:lblOffset val="100"/>
        <c:noMultiLvlLbl val="0"/>
      </c:catAx>
      <c:valAx>
        <c:axId val="957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83687"/>
        <c:axId val="77379635"/>
      </c:barChart>
      <c:catAx>
        <c:axId val="315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635"/>
        <c:auto val="1"/>
        <c:lblAlgn val="ctr"/>
        <c:lblOffset val="100"/>
        <c:noMultiLvlLbl val="0"/>
      </c:catAx>
      <c:valAx>
        <c:axId val="773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1346"/>
        <c:axId val="75966104"/>
      </c:barChart>
      <c:catAx>
        <c:axId val="210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104"/>
        <c:auto val="1"/>
        <c:lblAlgn val="ctr"/>
        <c:lblOffset val="100"/>
        <c:noMultiLvlLbl val="0"/>
      </c:catAx>
      <c:valAx>
        <c:axId val="759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95502"/>
        <c:axId val="5605626"/>
      </c:barChart>
      <c:catAx>
        <c:axId val="848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26"/>
        <c:auto val="1"/>
        <c:lblAlgn val="ctr"/>
        <c:lblOffset val="100"/>
        <c:noMultiLvlLbl val="0"/>
      </c:catAx>
      <c:valAx>
        <c:axId val="56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7671"/>
        <c:axId val="48909402"/>
      </c:barChart>
      <c:catAx>
        <c:axId val="337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402"/>
        <c:auto val="1"/>
        <c:lblAlgn val="ctr"/>
        <c:lblOffset val="100"/>
        <c:noMultiLvlLbl val="0"/>
      </c:catAx>
      <c:valAx>
        <c:axId val="489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02091"/>
        <c:axId val="33087137"/>
      </c:barChart>
      <c:catAx>
        <c:axId val="693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37"/>
        <c:auto val="1"/>
        <c:lblAlgn val="ctr"/>
        <c:lblOffset val="100"/>
        <c:noMultiLvlLbl val="0"/>
      </c:catAx>
      <c:valAx>
        <c:axId val="330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30971"/>
        <c:axId val="19702108"/>
      </c:barChart>
      <c:catAx>
        <c:axId val="428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108"/>
        <c:auto val="1"/>
        <c:lblAlgn val="ctr"/>
        <c:lblOffset val="100"/>
        <c:noMultiLvlLbl val="0"/>
      </c:catAx>
      <c:valAx>
        <c:axId val="197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6521"/>
        <c:axId val="80142621"/>
      </c:barChart>
      <c:catAx>
        <c:axId val="46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21"/>
        <c:auto val="1"/>
        <c:lblAlgn val="ctr"/>
        <c:lblOffset val="100"/>
        <c:noMultiLvlLbl val="0"/>
      </c:catAx>
      <c:valAx>
        <c:axId val="801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42926"/>
        <c:axId val="70239155"/>
      </c:barChart>
      <c:catAx>
        <c:axId val="799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155"/>
        <c:auto val="1"/>
        <c:lblAlgn val="ctr"/>
        <c:lblOffset val="100"/>
        <c:noMultiLvlLbl val="0"/>
      </c:catAx>
      <c:valAx>
        <c:axId val="702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4606"/>
        <c:axId val="50600791"/>
      </c:barChart>
      <c:catAx>
        <c:axId val="460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791"/>
        <c:auto val="1"/>
        <c:lblAlgn val="ctr"/>
        <c:lblOffset val="100"/>
        <c:noMultiLvlLbl val="0"/>
      </c:catAx>
      <c:valAx>
        <c:axId val="506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9609"/>
        <c:axId val="54211651"/>
      </c:barChart>
      <c:catAx>
        <c:axId val="561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651"/>
        <c:auto val="1"/>
        <c:lblAlgn val="ctr"/>
        <c:lblOffset val="100"/>
        <c:noMultiLvlLbl val="0"/>
      </c:catAx>
      <c:valAx>
        <c:axId val="542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85794"/>
        <c:axId val="7815822"/>
      </c:barChart>
      <c:catAx>
        <c:axId val="499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22"/>
        <c:auto val="1"/>
        <c:lblAlgn val="ctr"/>
        <c:lblOffset val="100"/>
        <c:noMultiLvlLbl val="0"/>
      </c:catAx>
      <c:valAx>
        <c:axId val="78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63794"/>
        <c:axId val="29949680"/>
      </c:barChart>
      <c:catAx>
        <c:axId val="876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680"/>
        <c:auto val="1"/>
        <c:lblAlgn val="ctr"/>
        <c:lblOffset val="100"/>
        <c:noMultiLvlLbl val="0"/>
      </c:catAx>
      <c:valAx>
        <c:axId val="299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16614"/>
        <c:axId val="42709958"/>
      </c:barChart>
      <c:catAx>
        <c:axId val="668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958"/>
        <c:auto val="1"/>
        <c:lblAlgn val="ctr"/>
        <c:lblOffset val="100"/>
        <c:noMultiLvlLbl val="0"/>
      </c:catAx>
      <c:valAx>
        <c:axId val="427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08702"/>
        <c:axId val="47779482"/>
      </c:barChart>
      <c:catAx>
        <c:axId val="976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482"/>
        <c:auto val="1"/>
        <c:lblAlgn val="ctr"/>
        <c:lblOffset val="100"/>
        <c:noMultiLvlLbl val="0"/>
      </c:catAx>
      <c:valAx>
        <c:axId val="477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35040"/>
        <c:axId val="45972373"/>
      </c:barChart>
      <c:catAx>
        <c:axId val="659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373"/>
        <c:auto val="1"/>
        <c:lblAlgn val="ctr"/>
        <c:lblOffset val="100"/>
        <c:noMultiLvlLbl val="0"/>
      </c:catAx>
      <c:valAx>
        <c:axId val="459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