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08132"/>
        <c:axId val="74133956"/>
      </c:scatterChart>
      <c:valAx>
        <c:axId val="8570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56"/>
        <c:crossesAt val="0"/>
        <c:crossBetween val="midCat"/>
      </c:valAx>
      <c:valAx>
        <c:axId val="7413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323"/>
        <c:axId val="8757275"/>
      </c:scatterChart>
      <c:valAx>
        <c:axId val="960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5"/>
        <c:crossesAt val="0"/>
        <c:crossBetween val="midCat"/>
      </c:valAx>
      <c:valAx>
        <c:axId val="875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0190"/>
        <c:axId val="76587329"/>
      </c:scatterChart>
      <c:valAx>
        <c:axId val="4095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29"/>
        <c:crossesAt val="0"/>
        <c:crossBetween val="midCat"/>
      </c:valAx>
      <c:valAx>
        <c:axId val="7658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5981"/>
        <c:axId val="93972737"/>
      </c:scatterChart>
      <c:valAx>
        <c:axId val="9633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737"/>
        <c:crossesAt val="0"/>
        <c:crossBetween val="midCat"/>
      </c:valAx>
      <c:valAx>
        <c:axId val="9397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