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2517"/>
        <c:axId val="36445832"/>
      </c:barChart>
      <c:catAx>
        <c:axId val="650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832"/>
        <c:auto val="1"/>
        <c:lblAlgn val="ctr"/>
        <c:lblOffset val="100"/>
        <c:noMultiLvlLbl val="0"/>
      </c:catAx>
      <c:valAx>
        <c:axId val="364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59890"/>
        <c:axId val="87960509"/>
      </c:barChart>
      <c:catAx>
        <c:axId val="805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509"/>
        <c:auto val="1"/>
        <c:lblAlgn val="ctr"/>
        <c:lblOffset val="100"/>
        <c:noMultiLvlLbl val="0"/>
      </c:catAx>
      <c:valAx>
        <c:axId val="879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8132"/>
        <c:axId val="7949477"/>
      </c:barChart>
      <c:catAx>
        <c:axId val="283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77"/>
        <c:auto val="1"/>
        <c:lblAlgn val="ctr"/>
        <c:lblOffset val="100"/>
        <c:noMultiLvlLbl val="0"/>
      </c:catAx>
      <c:valAx>
        <c:axId val="79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14727"/>
        <c:axId val="8336286"/>
      </c:barChart>
      <c:catAx>
        <c:axId val="163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86"/>
        <c:auto val="1"/>
        <c:lblAlgn val="ctr"/>
        <c:lblOffset val="100"/>
        <c:noMultiLvlLbl val="0"/>
      </c:catAx>
      <c:valAx>
        <c:axId val="83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9216"/>
        <c:axId val="57329259"/>
      </c:barChart>
      <c:catAx>
        <c:axId val="607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59"/>
        <c:auto val="1"/>
        <c:lblAlgn val="ctr"/>
        <c:lblOffset val="100"/>
        <c:noMultiLvlLbl val="0"/>
      </c:catAx>
      <c:valAx>
        <c:axId val="573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8489"/>
        <c:axId val="48865979"/>
      </c:barChart>
      <c:catAx>
        <c:axId val="994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79"/>
        <c:auto val="1"/>
        <c:lblAlgn val="ctr"/>
        <c:lblOffset val="100"/>
        <c:noMultiLvlLbl val="0"/>
      </c:catAx>
      <c:valAx>
        <c:axId val="488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9635"/>
        <c:axId val="5926946"/>
      </c:barChart>
      <c:catAx>
        <c:axId val="768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46"/>
        <c:auto val="1"/>
        <c:lblAlgn val="ctr"/>
        <c:lblOffset val="100"/>
        <c:noMultiLvlLbl val="0"/>
      </c:catAx>
      <c:valAx>
        <c:axId val="59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13966"/>
        <c:axId val="75994481"/>
      </c:barChart>
      <c:catAx>
        <c:axId val="183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481"/>
        <c:auto val="1"/>
        <c:lblAlgn val="ctr"/>
        <c:lblOffset val="100"/>
        <c:noMultiLvlLbl val="0"/>
      </c:catAx>
      <c:valAx>
        <c:axId val="759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708"/>
        <c:axId val="2125460"/>
      </c:barChart>
      <c:catAx>
        <c:axId val="15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60"/>
        <c:auto val="1"/>
        <c:lblAlgn val="ctr"/>
        <c:lblOffset val="100"/>
        <c:noMultiLvlLbl val="0"/>
      </c:catAx>
      <c:valAx>
        <c:axId val="21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50133"/>
        <c:axId val="44570075"/>
      </c:barChart>
      <c:catAx>
        <c:axId val="169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75"/>
        <c:auto val="1"/>
        <c:lblAlgn val="ctr"/>
        <c:lblOffset val="100"/>
        <c:noMultiLvlLbl val="0"/>
      </c:catAx>
      <c:valAx>
        <c:axId val="445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6344"/>
        <c:axId val="67800131"/>
      </c:barChart>
      <c:catAx>
        <c:axId val="601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31"/>
        <c:auto val="1"/>
        <c:lblAlgn val="ctr"/>
        <c:lblOffset val="100"/>
        <c:noMultiLvlLbl val="0"/>
      </c:catAx>
      <c:valAx>
        <c:axId val="678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1363"/>
        <c:axId val="12086150"/>
      </c:barChart>
      <c:catAx>
        <c:axId val="607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50"/>
        <c:auto val="1"/>
        <c:lblAlgn val="ctr"/>
        <c:lblOffset val="100"/>
        <c:noMultiLvlLbl val="0"/>
      </c:catAx>
      <c:valAx>
        <c:axId val="120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8066"/>
        <c:axId val="81386513"/>
      </c:barChart>
      <c:catAx>
        <c:axId val="602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13"/>
        <c:auto val="1"/>
        <c:lblAlgn val="ctr"/>
        <c:lblOffset val="100"/>
        <c:noMultiLvlLbl val="0"/>
      </c:catAx>
      <c:valAx>
        <c:axId val="813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541"/>
        <c:axId val="43140452"/>
      </c:barChart>
      <c:catAx>
        <c:axId val="432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52"/>
        <c:auto val="1"/>
        <c:lblAlgn val="ctr"/>
        <c:lblOffset val="100"/>
        <c:noMultiLvlLbl val="0"/>
      </c:catAx>
      <c:valAx>
        <c:axId val="431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5529"/>
        <c:axId val="69949477"/>
      </c:barChart>
      <c:catAx>
        <c:axId val="899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77"/>
        <c:auto val="1"/>
        <c:lblAlgn val="ctr"/>
        <c:lblOffset val="100"/>
        <c:noMultiLvlLbl val="0"/>
      </c:catAx>
      <c:valAx>
        <c:axId val="6994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92390"/>
        <c:axId val="3986186"/>
      </c:barChart>
      <c:catAx>
        <c:axId val="2559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6"/>
        <c:auto val="1"/>
        <c:lblAlgn val="ctr"/>
        <c:lblOffset val="100"/>
        <c:noMultiLvlLbl val="0"/>
      </c:catAx>
      <c:valAx>
        <c:axId val="39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5228"/>
        <c:axId val="54616015"/>
      </c:barChart>
      <c:catAx>
        <c:axId val="877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15"/>
        <c:auto val="1"/>
        <c:lblAlgn val="ctr"/>
        <c:lblOffset val="100"/>
        <c:noMultiLvlLbl val="0"/>
      </c:catAx>
      <c:valAx>
        <c:axId val="546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1406"/>
        <c:axId val="92905276"/>
      </c:barChart>
      <c:catAx>
        <c:axId val="333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276"/>
        <c:auto val="1"/>
        <c:lblAlgn val="ctr"/>
        <c:lblOffset val="100"/>
        <c:noMultiLvlLbl val="0"/>
      </c:catAx>
      <c:valAx>
        <c:axId val="929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