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52155"/>
        <c:axId val="89794909"/>
      </c:scatterChart>
      <c:valAx>
        <c:axId val="1695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909"/>
        <c:crossesAt val="0"/>
        <c:crossBetween val="midCat"/>
      </c:valAx>
      <c:valAx>
        <c:axId val="8979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91671"/>
        <c:axId val="23039246"/>
      </c:scatterChart>
      <c:valAx>
        <c:axId val="5329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246"/>
        <c:crossesAt val="0"/>
        <c:crossBetween val="midCat"/>
      </c:valAx>
      <c:valAx>
        <c:axId val="2303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80349"/>
        <c:axId val="94932632"/>
      </c:scatterChart>
      <c:valAx>
        <c:axId val="7058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632"/>
        <c:crossesAt val="0"/>
        <c:crossBetween val="midCat"/>
      </c:valAx>
      <c:valAx>
        <c:axId val="9493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34282"/>
        <c:axId val="50803702"/>
      </c:scatterChart>
      <c:valAx>
        <c:axId val="8163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702"/>
        <c:crossesAt val="0"/>
        <c:crossBetween val="midCat"/>
      </c:valAx>
      <c:valAx>
        <c:axId val="5080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