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65989"/>
        <c:axId val="94551499"/>
      </c:barChart>
      <c:catAx>
        <c:axId val="875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499"/>
        <c:auto val="1"/>
        <c:lblAlgn val="ctr"/>
        <c:lblOffset val="100"/>
        <c:noMultiLvlLbl val="0"/>
      </c:catAx>
      <c:valAx>
        <c:axId val="945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81271"/>
        <c:axId val="34861917"/>
      </c:barChart>
      <c:catAx>
        <c:axId val="374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17"/>
        <c:auto val="1"/>
        <c:lblAlgn val="ctr"/>
        <c:lblOffset val="100"/>
        <c:noMultiLvlLbl val="0"/>
      </c:catAx>
      <c:valAx>
        <c:axId val="348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9942"/>
        <c:axId val="43677101"/>
      </c:barChart>
      <c:catAx>
        <c:axId val="905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101"/>
        <c:auto val="1"/>
        <c:lblAlgn val="ctr"/>
        <c:lblOffset val="100"/>
        <c:noMultiLvlLbl val="0"/>
      </c:catAx>
      <c:valAx>
        <c:axId val="436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83205"/>
        <c:axId val="43350661"/>
      </c:barChart>
      <c:catAx>
        <c:axId val="466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661"/>
        <c:auto val="1"/>
        <c:lblAlgn val="ctr"/>
        <c:lblOffset val="100"/>
        <c:noMultiLvlLbl val="0"/>
      </c:catAx>
      <c:valAx>
        <c:axId val="433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9704"/>
        <c:axId val="32684174"/>
      </c:barChart>
      <c:catAx>
        <c:axId val="20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174"/>
        <c:auto val="1"/>
        <c:lblAlgn val="ctr"/>
        <c:lblOffset val="100"/>
        <c:noMultiLvlLbl val="0"/>
      </c:catAx>
      <c:valAx>
        <c:axId val="326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78255"/>
        <c:axId val="97786398"/>
      </c:barChart>
      <c:catAx>
        <c:axId val="453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98"/>
        <c:auto val="1"/>
        <c:lblAlgn val="ctr"/>
        <c:lblOffset val="100"/>
        <c:noMultiLvlLbl val="0"/>
      </c:catAx>
      <c:valAx>
        <c:axId val="977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4893"/>
        <c:axId val="28325218"/>
      </c:barChart>
      <c:catAx>
        <c:axId val="8724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218"/>
        <c:auto val="1"/>
        <c:lblAlgn val="ctr"/>
        <c:lblOffset val="100"/>
        <c:noMultiLvlLbl val="0"/>
      </c:catAx>
      <c:valAx>
        <c:axId val="283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99505"/>
        <c:axId val="88491026"/>
      </c:barChart>
      <c:catAx>
        <c:axId val="8169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026"/>
        <c:auto val="1"/>
        <c:lblAlgn val="ctr"/>
        <c:lblOffset val="100"/>
        <c:noMultiLvlLbl val="0"/>
      </c:catAx>
      <c:valAx>
        <c:axId val="884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8272"/>
        <c:axId val="33403937"/>
      </c:barChart>
      <c:catAx>
        <c:axId val="4384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37"/>
        <c:auto val="1"/>
        <c:lblAlgn val="ctr"/>
        <c:lblOffset val="100"/>
        <c:noMultiLvlLbl val="0"/>
      </c:catAx>
      <c:valAx>
        <c:axId val="334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60742"/>
        <c:axId val="92159848"/>
      </c:barChart>
      <c:catAx>
        <c:axId val="318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848"/>
        <c:auto val="1"/>
        <c:lblAlgn val="ctr"/>
        <c:lblOffset val="100"/>
        <c:noMultiLvlLbl val="0"/>
      </c:catAx>
      <c:valAx>
        <c:axId val="921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4334"/>
        <c:axId val="98017734"/>
      </c:barChart>
      <c:catAx>
        <c:axId val="661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734"/>
        <c:auto val="1"/>
        <c:lblAlgn val="ctr"/>
        <c:lblOffset val="100"/>
        <c:noMultiLvlLbl val="0"/>
      </c:catAx>
      <c:valAx>
        <c:axId val="980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0298"/>
        <c:axId val="91346229"/>
      </c:barChart>
      <c:catAx>
        <c:axId val="1136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29"/>
        <c:auto val="1"/>
        <c:lblAlgn val="ctr"/>
        <c:lblOffset val="100"/>
        <c:noMultiLvlLbl val="0"/>
      </c:catAx>
      <c:valAx>
        <c:axId val="913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79501"/>
        <c:axId val="94558322"/>
      </c:barChart>
      <c:catAx>
        <c:axId val="355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22"/>
        <c:auto val="1"/>
        <c:lblAlgn val="ctr"/>
        <c:lblOffset val="100"/>
        <c:noMultiLvlLbl val="0"/>
      </c:catAx>
      <c:valAx>
        <c:axId val="945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12448"/>
        <c:axId val="15144996"/>
      </c:barChart>
      <c:catAx>
        <c:axId val="893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996"/>
        <c:auto val="1"/>
        <c:lblAlgn val="ctr"/>
        <c:lblOffset val="100"/>
        <c:noMultiLvlLbl val="0"/>
      </c:catAx>
      <c:valAx>
        <c:axId val="151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17861"/>
        <c:axId val="49199267"/>
      </c:barChart>
      <c:catAx>
        <c:axId val="2241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267"/>
        <c:auto val="1"/>
        <c:lblAlgn val="ctr"/>
        <c:lblOffset val="100"/>
        <c:noMultiLvlLbl val="0"/>
      </c:catAx>
      <c:valAx>
        <c:axId val="491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54543"/>
        <c:axId val="49027957"/>
      </c:barChart>
      <c:catAx>
        <c:axId val="880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957"/>
        <c:auto val="1"/>
        <c:lblAlgn val="ctr"/>
        <c:lblOffset val="100"/>
        <c:noMultiLvlLbl val="0"/>
      </c:catAx>
      <c:valAx>
        <c:axId val="490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70"/>
        <c:axId val="95935218"/>
      </c:barChart>
      <c:catAx>
        <c:axId val="6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218"/>
        <c:auto val="1"/>
        <c:lblAlgn val="ctr"/>
        <c:lblOffset val="100"/>
        <c:noMultiLvlLbl val="0"/>
      </c:catAx>
      <c:valAx>
        <c:axId val="959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41731"/>
        <c:axId val="8784414"/>
      </c:barChart>
      <c:catAx>
        <c:axId val="820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4"/>
        <c:auto val="1"/>
        <c:lblAlgn val="ctr"/>
        <c:lblOffset val="100"/>
        <c:noMultiLvlLbl val="0"/>
      </c:catAx>
      <c:valAx>
        <c:axId val="87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