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35788"/>
        <c:axId val="28264326"/>
      </c:scatterChart>
      <c:valAx>
        <c:axId val="5353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326"/>
        <c:crossesAt val="0"/>
        <c:crossBetween val="midCat"/>
      </c:valAx>
      <c:valAx>
        <c:axId val="28264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47544"/>
        <c:axId val="77345892"/>
      </c:scatterChart>
      <c:valAx>
        <c:axId val="6224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892"/>
        <c:crossesAt val="0"/>
        <c:crossBetween val="midCat"/>
      </c:valAx>
      <c:valAx>
        <c:axId val="77345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15108"/>
        <c:axId val="97255068"/>
      </c:scatterChart>
      <c:valAx>
        <c:axId val="8611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068"/>
        <c:crossesAt val="0"/>
        <c:crossBetween val="midCat"/>
      </c:valAx>
      <c:valAx>
        <c:axId val="97255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38240"/>
        <c:axId val="86777974"/>
      </c:scatterChart>
      <c:valAx>
        <c:axId val="50238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974"/>
        <c:crossesAt val="0"/>
        <c:crossBetween val="midCat"/>
      </c:valAx>
      <c:valAx>
        <c:axId val="8677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