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04024"/>
        <c:axId val="66929569"/>
      </c:barChart>
      <c:catAx>
        <c:axId val="8300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569"/>
        <c:auto val="1"/>
        <c:lblAlgn val="ctr"/>
        <c:lblOffset val="100"/>
        <c:noMultiLvlLbl val="0"/>
      </c:catAx>
      <c:valAx>
        <c:axId val="669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61959"/>
        <c:axId val="15903159"/>
      </c:barChart>
      <c:catAx>
        <c:axId val="154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59"/>
        <c:auto val="1"/>
        <c:lblAlgn val="ctr"/>
        <c:lblOffset val="100"/>
        <c:noMultiLvlLbl val="0"/>
      </c:catAx>
      <c:valAx>
        <c:axId val="159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01606"/>
        <c:axId val="71041658"/>
      </c:barChart>
      <c:catAx>
        <c:axId val="4680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658"/>
        <c:auto val="1"/>
        <c:lblAlgn val="ctr"/>
        <c:lblOffset val="100"/>
        <c:noMultiLvlLbl val="0"/>
      </c:catAx>
      <c:valAx>
        <c:axId val="710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98474"/>
        <c:axId val="66507508"/>
      </c:barChart>
      <c:catAx>
        <c:axId val="565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08"/>
        <c:auto val="1"/>
        <c:lblAlgn val="ctr"/>
        <c:lblOffset val="100"/>
        <c:noMultiLvlLbl val="0"/>
      </c:catAx>
      <c:valAx>
        <c:axId val="665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26244"/>
        <c:axId val="33698464"/>
      </c:barChart>
      <c:catAx>
        <c:axId val="442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464"/>
        <c:auto val="1"/>
        <c:lblAlgn val="ctr"/>
        <c:lblOffset val="100"/>
        <c:noMultiLvlLbl val="0"/>
      </c:catAx>
      <c:valAx>
        <c:axId val="336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97437"/>
        <c:axId val="74354985"/>
      </c:barChart>
      <c:catAx>
        <c:axId val="815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985"/>
        <c:auto val="1"/>
        <c:lblAlgn val="ctr"/>
        <c:lblOffset val="100"/>
        <c:noMultiLvlLbl val="0"/>
      </c:catAx>
      <c:valAx>
        <c:axId val="743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6931"/>
        <c:axId val="95171525"/>
      </c:barChart>
      <c:catAx>
        <c:axId val="8399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525"/>
        <c:auto val="1"/>
        <c:lblAlgn val="ctr"/>
        <c:lblOffset val="100"/>
        <c:noMultiLvlLbl val="0"/>
      </c:catAx>
      <c:valAx>
        <c:axId val="951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2609"/>
        <c:axId val="86485602"/>
      </c:barChart>
      <c:catAx>
        <c:axId val="671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02"/>
        <c:auto val="1"/>
        <c:lblAlgn val="ctr"/>
        <c:lblOffset val="100"/>
        <c:noMultiLvlLbl val="0"/>
      </c:catAx>
      <c:valAx>
        <c:axId val="864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42116"/>
        <c:axId val="66905372"/>
      </c:barChart>
      <c:catAx>
        <c:axId val="646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372"/>
        <c:auto val="1"/>
        <c:lblAlgn val="ctr"/>
        <c:lblOffset val="100"/>
        <c:noMultiLvlLbl val="0"/>
      </c:catAx>
      <c:valAx>
        <c:axId val="669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6756"/>
        <c:axId val="26954437"/>
      </c:barChart>
      <c:catAx>
        <c:axId val="8190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37"/>
        <c:auto val="1"/>
        <c:lblAlgn val="ctr"/>
        <c:lblOffset val="100"/>
        <c:noMultiLvlLbl val="0"/>
      </c:catAx>
      <c:valAx>
        <c:axId val="269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4155"/>
        <c:axId val="9561870"/>
      </c:barChart>
      <c:catAx>
        <c:axId val="758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70"/>
        <c:auto val="1"/>
        <c:lblAlgn val="ctr"/>
        <c:lblOffset val="100"/>
        <c:noMultiLvlLbl val="0"/>
      </c:catAx>
      <c:valAx>
        <c:axId val="95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64681"/>
        <c:axId val="69312476"/>
      </c:barChart>
      <c:catAx>
        <c:axId val="7916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476"/>
        <c:auto val="1"/>
        <c:lblAlgn val="ctr"/>
        <c:lblOffset val="100"/>
        <c:noMultiLvlLbl val="0"/>
      </c:catAx>
      <c:valAx>
        <c:axId val="693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0095"/>
        <c:axId val="37650009"/>
      </c:barChart>
      <c:catAx>
        <c:axId val="49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009"/>
        <c:auto val="1"/>
        <c:lblAlgn val="ctr"/>
        <c:lblOffset val="100"/>
        <c:noMultiLvlLbl val="0"/>
      </c:catAx>
      <c:valAx>
        <c:axId val="376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14141"/>
        <c:axId val="99809514"/>
      </c:barChart>
      <c:catAx>
        <c:axId val="255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514"/>
        <c:auto val="1"/>
        <c:lblAlgn val="ctr"/>
        <c:lblOffset val="100"/>
        <c:noMultiLvlLbl val="0"/>
      </c:catAx>
      <c:valAx>
        <c:axId val="998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177"/>
        <c:axId val="27402855"/>
      </c:barChart>
      <c:catAx>
        <c:axId val="910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855"/>
        <c:auto val="1"/>
        <c:lblAlgn val="ctr"/>
        <c:lblOffset val="100"/>
        <c:noMultiLvlLbl val="0"/>
      </c:catAx>
      <c:valAx>
        <c:axId val="274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59281"/>
        <c:axId val="6807150"/>
      </c:barChart>
      <c:catAx>
        <c:axId val="625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0"/>
        <c:auto val="1"/>
        <c:lblAlgn val="ctr"/>
        <c:lblOffset val="100"/>
        <c:noMultiLvlLbl val="0"/>
      </c:catAx>
      <c:valAx>
        <c:axId val="68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88159"/>
        <c:axId val="68212758"/>
      </c:barChart>
      <c:catAx>
        <c:axId val="681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758"/>
        <c:auto val="1"/>
        <c:lblAlgn val="ctr"/>
        <c:lblOffset val="100"/>
        <c:noMultiLvlLbl val="0"/>
      </c:catAx>
      <c:valAx>
        <c:axId val="682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9636"/>
        <c:axId val="52518097"/>
      </c:barChart>
      <c:catAx>
        <c:axId val="44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97"/>
        <c:auto val="1"/>
        <c:lblAlgn val="ctr"/>
        <c:lblOffset val="100"/>
        <c:noMultiLvlLbl val="0"/>
      </c:catAx>
      <c:valAx>
        <c:axId val="525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