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3948"/>
        <c:axId val="1303682"/>
      </c:scatterChart>
      <c:valAx>
        <c:axId val="5574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82"/>
        <c:crossesAt val="0"/>
        <c:crossBetween val="midCat"/>
      </c:valAx>
      <c:valAx>
        <c:axId val="130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39628"/>
        <c:axId val="8532600"/>
      </c:scatterChart>
      <c:valAx>
        <c:axId val="4943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00"/>
        <c:crossesAt val="0"/>
        <c:crossBetween val="midCat"/>
      </c:valAx>
      <c:valAx>
        <c:axId val="853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93703"/>
        <c:axId val="10166357"/>
      </c:scatterChart>
      <c:valAx>
        <c:axId val="77493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357"/>
        <c:crossesAt val="0"/>
        <c:crossBetween val="midCat"/>
      </c:valAx>
      <c:valAx>
        <c:axId val="1016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1426"/>
        <c:axId val="84155364"/>
      </c:scatterChart>
      <c:valAx>
        <c:axId val="33401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64"/>
        <c:crossesAt val="0"/>
        <c:crossBetween val="midCat"/>
      </c:valAx>
      <c:valAx>
        <c:axId val="84155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