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0336"/>
        <c:axId val="45875343"/>
      </c:barChart>
      <c:catAx>
        <c:axId val="144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5343"/>
        <c:auto val="1"/>
        <c:lblAlgn val="ctr"/>
        <c:lblOffset val="100"/>
        <c:noMultiLvlLbl val="0"/>
      </c:catAx>
      <c:valAx>
        <c:axId val="4587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2267"/>
        <c:axId val="14742491"/>
      </c:barChart>
      <c:catAx>
        <c:axId val="177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491"/>
        <c:auto val="1"/>
        <c:lblAlgn val="ctr"/>
        <c:lblOffset val="100"/>
        <c:noMultiLvlLbl val="0"/>
      </c:catAx>
      <c:valAx>
        <c:axId val="1474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45101"/>
        <c:axId val="9664178"/>
      </c:barChart>
      <c:catAx>
        <c:axId val="4594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178"/>
        <c:auto val="1"/>
        <c:lblAlgn val="ctr"/>
        <c:lblOffset val="100"/>
        <c:noMultiLvlLbl val="0"/>
      </c:catAx>
      <c:valAx>
        <c:axId val="966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94349"/>
        <c:axId val="75493170"/>
      </c:barChart>
      <c:catAx>
        <c:axId val="1629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170"/>
        <c:auto val="1"/>
        <c:lblAlgn val="ctr"/>
        <c:lblOffset val="100"/>
        <c:noMultiLvlLbl val="0"/>
      </c:catAx>
      <c:valAx>
        <c:axId val="7549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80737"/>
        <c:axId val="4502996"/>
      </c:barChart>
      <c:catAx>
        <c:axId val="1568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96"/>
        <c:auto val="1"/>
        <c:lblAlgn val="ctr"/>
        <c:lblOffset val="100"/>
        <c:noMultiLvlLbl val="0"/>
      </c:catAx>
      <c:valAx>
        <c:axId val="450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59103"/>
        <c:axId val="46043944"/>
      </c:barChart>
      <c:catAx>
        <c:axId val="5865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3944"/>
        <c:auto val="1"/>
        <c:lblAlgn val="ctr"/>
        <c:lblOffset val="100"/>
        <c:noMultiLvlLbl val="0"/>
      </c:catAx>
      <c:valAx>
        <c:axId val="4604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77275"/>
        <c:axId val="97436687"/>
      </c:barChart>
      <c:catAx>
        <c:axId val="7227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687"/>
        <c:auto val="1"/>
        <c:lblAlgn val="ctr"/>
        <c:lblOffset val="100"/>
        <c:noMultiLvlLbl val="0"/>
      </c:catAx>
      <c:valAx>
        <c:axId val="9743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95802"/>
        <c:axId val="86014268"/>
      </c:barChart>
      <c:catAx>
        <c:axId val="4039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4268"/>
        <c:auto val="1"/>
        <c:lblAlgn val="ctr"/>
        <c:lblOffset val="100"/>
        <c:noMultiLvlLbl val="0"/>
      </c:catAx>
      <c:valAx>
        <c:axId val="8601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352217"/>
        <c:axId val="63716936"/>
      </c:barChart>
      <c:catAx>
        <c:axId val="3035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936"/>
        <c:auto val="1"/>
        <c:lblAlgn val="ctr"/>
        <c:lblOffset val="100"/>
        <c:noMultiLvlLbl val="0"/>
      </c:catAx>
      <c:valAx>
        <c:axId val="6371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77261"/>
        <c:axId val="49510205"/>
      </c:barChart>
      <c:catAx>
        <c:axId val="8537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205"/>
        <c:auto val="1"/>
        <c:lblAlgn val="ctr"/>
        <c:lblOffset val="100"/>
        <c:noMultiLvlLbl val="0"/>
      </c:catAx>
      <c:valAx>
        <c:axId val="4951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71384"/>
        <c:axId val="94655677"/>
      </c:barChart>
      <c:catAx>
        <c:axId val="8337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677"/>
        <c:auto val="1"/>
        <c:lblAlgn val="ctr"/>
        <c:lblOffset val="100"/>
        <c:noMultiLvlLbl val="0"/>
      </c:catAx>
      <c:valAx>
        <c:axId val="9465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93625"/>
        <c:axId val="34069001"/>
      </c:barChart>
      <c:catAx>
        <c:axId val="6609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001"/>
        <c:auto val="1"/>
        <c:lblAlgn val="ctr"/>
        <c:lblOffset val="100"/>
        <c:noMultiLvlLbl val="0"/>
      </c:catAx>
      <c:valAx>
        <c:axId val="3406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21123"/>
        <c:axId val="9292845"/>
      </c:barChart>
      <c:catAx>
        <c:axId val="692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45"/>
        <c:auto val="1"/>
        <c:lblAlgn val="ctr"/>
        <c:lblOffset val="100"/>
        <c:noMultiLvlLbl val="0"/>
      </c:catAx>
      <c:valAx>
        <c:axId val="929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39139"/>
        <c:axId val="84349586"/>
      </c:barChart>
      <c:catAx>
        <c:axId val="6723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9586"/>
        <c:auto val="1"/>
        <c:lblAlgn val="ctr"/>
        <c:lblOffset val="100"/>
        <c:noMultiLvlLbl val="0"/>
      </c:catAx>
      <c:valAx>
        <c:axId val="8434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74000"/>
        <c:axId val="66419495"/>
      </c:barChart>
      <c:catAx>
        <c:axId val="1867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9495"/>
        <c:auto val="1"/>
        <c:lblAlgn val="ctr"/>
        <c:lblOffset val="100"/>
        <c:noMultiLvlLbl val="0"/>
      </c:catAx>
      <c:valAx>
        <c:axId val="6641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00956"/>
        <c:axId val="15406411"/>
      </c:barChart>
      <c:catAx>
        <c:axId val="3300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411"/>
        <c:auto val="1"/>
        <c:lblAlgn val="ctr"/>
        <c:lblOffset val="100"/>
        <c:noMultiLvlLbl val="0"/>
      </c:catAx>
      <c:valAx>
        <c:axId val="1540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708106"/>
        <c:axId val="90514900"/>
      </c:barChart>
      <c:catAx>
        <c:axId val="2770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4900"/>
        <c:auto val="1"/>
        <c:lblAlgn val="ctr"/>
        <c:lblOffset val="100"/>
        <c:noMultiLvlLbl val="0"/>
      </c:catAx>
      <c:valAx>
        <c:axId val="9051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24075"/>
        <c:axId val="53923888"/>
      </c:barChart>
      <c:catAx>
        <c:axId val="1262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888"/>
        <c:auto val="1"/>
        <c:lblAlgn val="ctr"/>
        <c:lblOffset val="100"/>
        <c:noMultiLvlLbl val="0"/>
      </c:catAx>
      <c:valAx>
        <c:axId val="5392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