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024033"/>
        <c:axId val="99567466"/>
      </c:scatterChart>
      <c:valAx>
        <c:axId val="55024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7466"/>
        <c:crossesAt val="0"/>
        <c:crossBetween val="midCat"/>
      </c:valAx>
      <c:valAx>
        <c:axId val="99567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4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356897"/>
        <c:axId val="26263447"/>
      </c:scatterChart>
      <c:valAx>
        <c:axId val="43356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3447"/>
        <c:crossesAt val="0"/>
        <c:crossBetween val="midCat"/>
      </c:valAx>
      <c:valAx>
        <c:axId val="26263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6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279892"/>
        <c:axId val="61409107"/>
      </c:scatterChart>
      <c:valAx>
        <c:axId val="45279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9107"/>
        <c:crossesAt val="0"/>
        <c:crossBetween val="midCat"/>
      </c:valAx>
      <c:valAx>
        <c:axId val="61409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9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024876"/>
        <c:axId val="73317771"/>
      </c:scatterChart>
      <c:valAx>
        <c:axId val="15024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7771"/>
        <c:crossesAt val="0"/>
        <c:crossBetween val="midCat"/>
      </c:valAx>
      <c:valAx>
        <c:axId val="73317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4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