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24117"/>
        <c:axId val="92204981"/>
      </c:barChart>
      <c:catAx>
        <c:axId val="254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981"/>
        <c:auto val="1"/>
        <c:lblAlgn val="ctr"/>
        <c:lblOffset val="100"/>
        <c:noMultiLvlLbl val="0"/>
      </c:catAx>
      <c:valAx>
        <c:axId val="922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5191"/>
        <c:axId val="45195694"/>
      </c:barChart>
      <c:catAx>
        <c:axId val="408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94"/>
        <c:auto val="1"/>
        <c:lblAlgn val="ctr"/>
        <c:lblOffset val="100"/>
        <c:noMultiLvlLbl val="0"/>
      </c:catAx>
      <c:valAx>
        <c:axId val="451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4895"/>
        <c:axId val="72932566"/>
      </c:barChart>
      <c:catAx>
        <c:axId val="815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566"/>
        <c:auto val="1"/>
        <c:lblAlgn val="ctr"/>
        <c:lblOffset val="100"/>
        <c:noMultiLvlLbl val="0"/>
      </c:catAx>
      <c:valAx>
        <c:axId val="729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17793"/>
        <c:axId val="5855320"/>
      </c:barChart>
      <c:catAx>
        <c:axId val="6821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20"/>
        <c:auto val="1"/>
        <c:lblAlgn val="ctr"/>
        <c:lblOffset val="100"/>
        <c:noMultiLvlLbl val="0"/>
      </c:catAx>
      <c:valAx>
        <c:axId val="58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44880"/>
        <c:axId val="28020448"/>
      </c:barChart>
      <c:catAx>
        <c:axId val="492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48"/>
        <c:auto val="1"/>
        <c:lblAlgn val="ctr"/>
        <c:lblOffset val="100"/>
        <c:noMultiLvlLbl val="0"/>
      </c:catAx>
      <c:valAx>
        <c:axId val="280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7667"/>
        <c:axId val="98855965"/>
      </c:barChart>
      <c:catAx>
        <c:axId val="959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65"/>
        <c:auto val="1"/>
        <c:lblAlgn val="ctr"/>
        <c:lblOffset val="100"/>
        <c:noMultiLvlLbl val="0"/>
      </c:catAx>
      <c:valAx>
        <c:axId val="988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9270"/>
        <c:axId val="70826796"/>
      </c:barChart>
      <c:catAx>
        <c:axId val="543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96"/>
        <c:auto val="1"/>
        <c:lblAlgn val="ctr"/>
        <c:lblOffset val="100"/>
        <c:noMultiLvlLbl val="0"/>
      </c:catAx>
      <c:valAx>
        <c:axId val="708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91838"/>
        <c:axId val="92379720"/>
      </c:barChart>
      <c:catAx>
        <c:axId val="7719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20"/>
        <c:auto val="1"/>
        <c:lblAlgn val="ctr"/>
        <c:lblOffset val="100"/>
        <c:noMultiLvlLbl val="0"/>
      </c:catAx>
      <c:valAx>
        <c:axId val="923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7864"/>
        <c:axId val="65038320"/>
      </c:barChart>
      <c:catAx>
        <c:axId val="602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320"/>
        <c:auto val="1"/>
        <c:lblAlgn val="ctr"/>
        <c:lblOffset val="100"/>
        <c:noMultiLvlLbl val="0"/>
      </c:catAx>
      <c:valAx>
        <c:axId val="650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2215"/>
        <c:axId val="78822336"/>
      </c:barChart>
      <c:catAx>
        <c:axId val="3451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36"/>
        <c:auto val="1"/>
        <c:lblAlgn val="ctr"/>
        <c:lblOffset val="100"/>
        <c:noMultiLvlLbl val="0"/>
      </c:catAx>
      <c:valAx>
        <c:axId val="788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06299"/>
        <c:axId val="63439590"/>
      </c:barChart>
      <c:catAx>
        <c:axId val="104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590"/>
        <c:auto val="1"/>
        <c:lblAlgn val="ctr"/>
        <c:lblOffset val="100"/>
        <c:noMultiLvlLbl val="0"/>
      </c:catAx>
      <c:valAx>
        <c:axId val="634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8819"/>
        <c:axId val="1046248"/>
      </c:barChart>
      <c:catAx>
        <c:axId val="809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8"/>
        <c:auto val="1"/>
        <c:lblAlgn val="ctr"/>
        <c:lblOffset val="100"/>
        <c:noMultiLvlLbl val="0"/>
      </c:catAx>
      <c:valAx>
        <c:axId val="10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12417"/>
        <c:axId val="17044784"/>
      </c:barChart>
      <c:catAx>
        <c:axId val="215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784"/>
        <c:auto val="1"/>
        <c:lblAlgn val="ctr"/>
        <c:lblOffset val="100"/>
        <c:noMultiLvlLbl val="0"/>
      </c:catAx>
      <c:valAx>
        <c:axId val="170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49566"/>
        <c:axId val="93879865"/>
      </c:barChart>
      <c:catAx>
        <c:axId val="721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865"/>
        <c:auto val="1"/>
        <c:lblAlgn val="ctr"/>
        <c:lblOffset val="100"/>
        <c:noMultiLvlLbl val="0"/>
      </c:catAx>
      <c:valAx>
        <c:axId val="938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70589"/>
        <c:axId val="51767904"/>
      </c:barChart>
      <c:catAx>
        <c:axId val="921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04"/>
        <c:auto val="1"/>
        <c:lblAlgn val="ctr"/>
        <c:lblOffset val="100"/>
        <c:noMultiLvlLbl val="0"/>
      </c:catAx>
      <c:valAx>
        <c:axId val="517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6786"/>
        <c:axId val="92248579"/>
      </c:barChart>
      <c:catAx>
        <c:axId val="763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579"/>
        <c:auto val="1"/>
        <c:lblAlgn val="ctr"/>
        <c:lblOffset val="100"/>
        <c:noMultiLvlLbl val="0"/>
      </c:catAx>
      <c:valAx>
        <c:axId val="922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0929"/>
        <c:axId val="43023551"/>
      </c:barChart>
      <c:catAx>
        <c:axId val="687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551"/>
        <c:auto val="1"/>
        <c:lblAlgn val="ctr"/>
        <c:lblOffset val="100"/>
        <c:noMultiLvlLbl val="0"/>
      </c:catAx>
      <c:valAx>
        <c:axId val="430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4905"/>
        <c:axId val="81172299"/>
      </c:barChart>
      <c:catAx>
        <c:axId val="273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99"/>
        <c:auto val="1"/>
        <c:lblAlgn val="ctr"/>
        <c:lblOffset val="100"/>
        <c:noMultiLvlLbl val="0"/>
      </c:catAx>
      <c:valAx>
        <c:axId val="811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