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16812"/>
        <c:axId val="81061046"/>
      </c:scatterChart>
      <c:valAx>
        <c:axId val="2261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046"/>
        <c:crossesAt val="0"/>
        <c:crossBetween val="midCat"/>
      </c:valAx>
      <c:valAx>
        <c:axId val="8106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9596"/>
        <c:axId val="4685483"/>
      </c:scatterChart>
      <c:valAx>
        <c:axId val="1824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83"/>
        <c:crossesAt val="0"/>
        <c:crossBetween val="midCat"/>
      </c:valAx>
      <c:valAx>
        <c:axId val="468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91064"/>
        <c:axId val="64583875"/>
      </c:scatterChart>
      <c:valAx>
        <c:axId val="2519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875"/>
        <c:crossesAt val="0"/>
        <c:crossBetween val="midCat"/>
      </c:valAx>
      <c:valAx>
        <c:axId val="6458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13259"/>
        <c:axId val="81851769"/>
      </c:scatterChart>
      <c:valAx>
        <c:axId val="1141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769"/>
        <c:crossesAt val="0"/>
        <c:crossBetween val="midCat"/>
      </c:valAx>
      <c:valAx>
        <c:axId val="8185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