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6342"/>
        <c:axId val="86091959"/>
      </c:barChart>
      <c:catAx>
        <c:axId val="762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59"/>
        <c:auto val="1"/>
        <c:lblAlgn val="ctr"/>
        <c:lblOffset val="100"/>
        <c:noMultiLvlLbl val="0"/>
      </c:catAx>
      <c:valAx>
        <c:axId val="860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1627"/>
        <c:axId val="88524154"/>
      </c:barChart>
      <c:catAx>
        <c:axId val="299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54"/>
        <c:auto val="1"/>
        <c:lblAlgn val="ctr"/>
        <c:lblOffset val="100"/>
        <c:noMultiLvlLbl val="0"/>
      </c:catAx>
      <c:valAx>
        <c:axId val="885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8507"/>
        <c:axId val="53954616"/>
      </c:barChart>
      <c:catAx>
        <c:axId val="707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16"/>
        <c:auto val="1"/>
        <c:lblAlgn val="ctr"/>
        <c:lblOffset val="100"/>
        <c:noMultiLvlLbl val="0"/>
      </c:catAx>
      <c:valAx>
        <c:axId val="539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36903"/>
        <c:axId val="88859470"/>
      </c:barChart>
      <c:catAx>
        <c:axId val="923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470"/>
        <c:auto val="1"/>
        <c:lblAlgn val="ctr"/>
        <c:lblOffset val="100"/>
        <c:noMultiLvlLbl val="0"/>
      </c:catAx>
      <c:valAx>
        <c:axId val="888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0177"/>
        <c:axId val="55140035"/>
      </c:barChart>
      <c:catAx>
        <c:axId val="1585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035"/>
        <c:auto val="1"/>
        <c:lblAlgn val="ctr"/>
        <c:lblOffset val="100"/>
        <c:noMultiLvlLbl val="0"/>
      </c:catAx>
      <c:valAx>
        <c:axId val="551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15828"/>
        <c:axId val="59214652"/>
      </c:barChart>
      <c:catAx>
        <c:axId val="373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52"/>
        <c:auto val="1"/>
        <c:lblAlgn val="ctr"/>
        <c:lblOffset val="100"/>
        <c:noMultiLvlLbl val="0"/>
      </c:catAx>
      <c:valAx>
        <c:axId val="592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6322"/>
        <c:axId val="51189413"/>
      </c:barChart>
      <c:catAx>
        <c:axId val="993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413"/>
        <c:auto val="1"/>
        <c:lblAlgn val="ctr"/>
        <c:lblOffset val="100"/>
        <c:noMultiLvlLbl val="0"/>
      </c:catAx>
      <c:valAx>
        <c:axId val="511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6057"/>
        <c:axId val="29603796"/>
      </c:barChart>
      <c:catAx>
        <c:axId val="439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96"/>
        <c:auto val="1"/>
        <c:lblAlgn val="ctr"/>
        <c:lblOffset val="100"/>
        <c:noMultiLvlLbl val="0"/>
      </c:catAx>
      <c:valAx>
        <c:axId val="296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2432"/>
        <c:axId val="75408805"/>
      </c:barChart>
      <c:catAx>
        <c:axId val="181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805"/>
        <c:auto val="1"/>
        <c:lblAlgn val="ctr"/>
        <c:lblOffset val="100"/>
        <c:noMultiLvlLbl val="0"/>
      </c:catAx>
      <c:valAx>
        <c:axId val="754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3422"/>
        <c:axId val="98393558"/>
      </c:barChart>
      <c:catAx>
        <c:axId val="990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58"/>
        <c:auto val="1"/>
        <c:lblAlgn val="ctr"/>
        <c:lblOffset val="100"/>
        <c:noMultiLvlLbl val="0"/>
      </c:catAx>
      <c:valAx>
        <c:axId val="98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65191"/>
        <c:axId val="84594473"/>
      </c:barChart>
      <c:catAx>
        <c:axId val="633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73"/>
        <c:auto val="1"/>
        <c:lblAlgn val="ctr"/>
        <c:lblOffset val="100"/>
        <c:noMultiLvlLbl val="0"/>
      </c:catAx>
      <c:valAx>
        <c:axId val="845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4009"/>
        <c:axId val="44109636"/>
      </c:barChart>
      <c:catAx>
        <c:axId val="397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36"/>
        <c:auto val="1"/>
        <c:lblAlgn val="ctr"/>
        <c:lblOffset val="100"/>
        <c:noMultiLvlLbl val="0"/>
      </c:catAx>
      <c:valAx>
        <c:axId val="441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6474"/>
        <c:axId val="15337330"/>
      </c:barChart>
      <c:catAx>
        <c:axId val="57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330"/>
        <c:auto val="1"/>
        <c:lblAlgn val="ctr"/>
        <c:lblOffset val="100"/>
        <c:noMultiLvlLbl val="0"/>
      </c:catAx>
      <c:valAx>
        <c:axId val="153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3878"/>
        <c:axId val="4933067"/>
      </c:barChart>
      <c:catAx>
        <c:axId val="605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7"/>
        <c:auto val="1"/>
        <c:lblAlgn val="ctr"/>
        <c:lblOffset val="100"/>
        <c:noMultiLvlLbl val="0"/>
      </c:catAx>
      <c:valAx>
        <c:axId val="49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2336"/>
        <c:axId val="20815748"/>
      </c:barChart>
      <c:catAx>
        <c:axId val="636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748"/>
        <c:auto val="1"/>
        <c:lblAlgn val="ctr"/>
        <c:lblOffset val="100"/>
        <c:noMultiLvlLbl val="0"/>
      </c:catAx>
      <c:valAx>
        <c:axId val="208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6028"/>
        <c:axId val="67344666"/>
      </c:barChart>
      <c:catAx>
        <c:axId val="950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666"/>
        <c:auto val="1"/>
        <c:lblAlgn val="ctr"/>
        <c:lblOffset val="100"/>
        <c:noMultiLvlLbl val="0"/>
      </c:catAx>
      <c:valAx>
        <c:axId val="673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2010"/>
        <c:axId val="72999066"/>
      </c:barChart>
      <c:catAx>
        <c:axId val="770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66"/>
        <c:auto val="1"/>
        <c:lblAlgn val="ctr"/>
        <c:lblOffset val="100"/>
        <c:noMultiLvlLbl val="0"/>
      </c:catAx>
      <c:valAx>
        <c:axId val="729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44292"/>
        <c:axId val="64341183"/>
      </c:barChart>
      <c:catAx>
        <c:axId val="242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83"/>
        <c:auto val="1"/>
        <c:lblAlgn val="ctr"/>
        <c:lblOffset val="100"/>
        <c:noMultiLvlLbl val="0"/>
      </c:catAx>
      <c:valAx>
        <c:axId val="643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