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70687"/>
        <c:axId val="60869061"/>
      </c:scatterChart>
      <c:valAx>
        <c:axId val="46370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061"/>
        <c:crossesAt val="0"/>
        <c:crossBetween val="midCat"/>
      </c:valAx>
      <c:valAx>
        <c:axId val="60869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73256"/>
        <c:axId val="55340620"/>
      </c:scatterChart>
      <c:valAx>
        <c:axId val="83873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620"/>
        <c:crossesAt val="0"/>
        <c:crossBetween val="midCat"/>
      </c:valAx>
      <c:valAx>
        <c:axId val="55340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88574"/>
        <c:axId val="53508167"/>
      </c:scatterChart>
      <c:valAx>
        <c:axId val="37988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167"/>
        <c:crossesAt val="0"/>
        <c:crossBetween val="midCat"/>
      </c:valAx>
      <c:valAx>
        <c:axId val="53508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64537"/>
        <c:axId val="70036146"/>
      </c:scatterChart>
      <c:valAx>
        <c:axId val="15764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146"/>
        <c:crossesAt val="0"/>
        <c:crossBetween val="midCat"/>
      </c:valAx>
      <c:valAx>
        <c:axId val="70036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