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83729"/>
        <c:axId val="93818322"/>
      </c:barChart>
      <c:catAx>
        <c:axId val="9038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322"/>
        <c:auto val="1"/>
        <c:lblAlgn val="ctr"/>
        <c:lblOffset val="100"/>
        <c:noMultiLvlLbl val="0"/>
      </c:catAx>
      <c:valAx>
        <c:axId val="938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73649"/>
        <c:axId val="43194088"/>
      </c:barChart>
      <c:catAx>
        <c:axId val="6097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088"/>
        <c:auto val="1"/>
        <c:lblAlgn val="ctr"/>
        <c:lblOffset val="100"/>
        <c:noMultiLvlLbl val="0"/>
      </c:catAx>
      <c:valAx>
        <c:axId val="431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8221"/>
        <c:axId val="24788802"/>
      </c:barChart>
      <c:catAx>
        <c:axId val="3950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802"/>
        <c:auto val="1"/>
        <c:lblAlgn val="ctr"/>
        <c:lblOffset val="100"/>
        <c:noMultiLvlLbl val="0"/>
      </c:catAx>
      <c:valAx>
        <c:axId val="2478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7977"/>
        <c:axId val="30224098"/>
      </c:barChart>
      <c:catAx>
        <c:axId val="664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098"/>
        <c:auto val="1"/>
        <c:lblAlgn val="ctr"/>
        <c:lblOffset val="100"/>
        <c:noMultiLvlLbl val="0"/>
      </c:catAx>
      <c:valAx>
        <c:axId val="302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5333"/>
        <c:axId val="1580415"/>
      </c:barChart>
      <c:catAx>
        <c:axId val="616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15"/>
        <c:auto val="1"/>
        <c:lblAlgn val="ctr"/>
        <c:lblOffset val="100"/>
        <c:noMultiLvlLbl val="0"/>
      </c:catAx>
      <c:valAx>
        <c:axId val="15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9646"/>
        <c:axId val="37011860"/>
      </c:barChart>
      <c:catAx>
        <c:axId val="206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1860"/>
        <c:auto val="1"/>
        <c:lblAlgn val="ctr"/>
        <c:lblOffset val="100"/>
        <c:noMultiLvlLbl val="0"/>
      </c:catAx>
      <c:valAx>
        <c:axId val="370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9058"/>
        <c:axId val="68126550"/>
      </c:barChart>
      <c:catAx>
        <c:axId val="1791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550"/>
        <c:auto val="1"/>
        <c:lblAlgn val="ctr"/>
        <c:lblOffset val="100"/>
        <c:noMultiLvlLbl val="0"/>
      </c:catAx>
      <c:valAx>
        <c:axId val="681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85692"/>
        <c:axId val="12237419"/>
      </c:barChart>
      <c:catAx>
        <c:axId val="9268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419"/>
        <c:auto val="1"/>
        <c:lblAlgn val="ctr"/>
        <c:lblOffset val="100"/>
        <c:noMultiLvlLbl val="0"/>
      </c:catAx>
      <c:valAx>
        <c:axId val="1223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18905"/>
        <c:axId val="1932710"/>
      </c:barChart>
      <c:catAx>
        <c:axId val="8841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0"/>
        <c:auto val="1"/>
        <c:lblAlgn val="ctr"/>
        <c:lblOffset val="100"/>
        <c:noMultiLvlLbl val="0"/>
      </c:catAx>
      <c:valAx>
        <c:axId val="19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53468"/>
        <c:axId val="20008984"/>
      </c:barChart>
      <c:catAx>
        <c:axId val="1455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984"/>
        <c:auto val="1"/>
        <c:lblAlgn val="ctr"/>
        <c:lblOffset val="100"/>
        <c:noMultiLvlLbl val="0"/>
      </c:catAx>
      <c:valAx>
        <c:axId val="2000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54958"/>
        <c:axId val="79436958"/>
      </c:barChart>
      <c:catAx>
        <c:axId val="8825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958"/>
        <c:auto val="1"/>
        <c:lblAlgn val="ctr"/>
        <c:lblOffset val="100"/>
        <c:noMultiLvlLbl val="0"/>
      </c:catAx>
      <c:valAx>
        <c:axId val="794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05562"/>
        <c:axId val="73948810"/>
      </c:barChart>
      <c:catAx>
        <c:axId val="4540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810"/>
        <c:auto val="1"/>
        <c:lblAlgn val="ctr"/>
        <c:lblOffset val="100"/>
        <c:noMultiLvlLbl val="0"/>
      </c:catAx>
      <c:valAx>
        <c:axId val="7394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4464"/>
        <c:axId val="16698129"/>
      </c:barChart>
      <c:catAx>
        <c:axId val="2342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129"/>
        <c:auto val="1"/>
        <c:lblAlgn val="ctr"/>
        <c:lblOffset val="100"/>
        <c:noMultiLvlLbl val="0"/>
      </c:catAx>
      <c:valAx>
        <c:axId val="1669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13937"/>
        <c:axId val="27725814"/>
      </c:barChart>
      <c:catAx>
        <c:axId val="7371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814"/>
        <c:auto val="1"/>
        <c:lblAlgn val="ctr"/>
        <c:lblOffset val="100"/>
        <c:noMultiLvlLbl val="0"/>
      </c:catAx>
      <c:valAx>
        <c:axId val="2772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07730"/>
        <c:axId val="1207741"/>
      </c:barChart>
      <c:catAx>
        <c:axId val="580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41"/>
        <c:auto val="1"/>
        <c:lblAlgn val="ctr"/>
        <c:lblOffset val="100"/>
        <c:noMultiLvlLbl val="0"/>
      </c:catAx>
      <c:valAx>
        <c:axId val="12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48937"/>
        <c:axId val="17473527"/>
      </c:barChart>
      <c:catAx>
        <c:axId val="559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527"/>
        <c:auto val="1"/>
        <c:lblAlgn val="ctr"/>
        <c:lblOffset val="100"/>
        <c:noMultiLvlLbl val="0"/>
      </c:catAx>
      <c:valAx>
        <c:axId val="174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21102"/>
        <c:axId val="19322635"/>
      </c:barChart>
      <c:catAx>
        <c:axId val="241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635"/>
        <c:auto val="1"/>
        <c:lblAlgn val="ctr"/>
        <c:lblOffset val="100"/>
        <c:noMultiLvlLbl val="0"/>
      </c:catAx>
      <c:valAx>
        <c:axId val="1932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60625"/>
        <c:axId val="5006060"/>
      </c:barChart>
      <c:catAx>
        <c:axId val="298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60"/>
        <c:auto val="1"/>
        <c:lblAlgn val="ctr"/>
        <c:lblOffset val="100"/>
        <c:noMultiLvlLbl val="0"/>
      </c:catAx>
      <c:valAx>
        <c:axId val="500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