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60102"/>
        <c:axId val="74982970"/>
      </c:scatterChart>
      <c:valAx>
        <c:axId val="70460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970"/>
        <c:crossesAt val="0"/>
        <c:crossBetween val="midCat"/>
      </c:valAx>
      <c:valAx>
        <c:axId val="7498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34643"/>
        <c:axId val="98532135"/>
      </c:scatterChart>
      <c:valAx>
        <c:axId val="1173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135"/>
        <c:crossesAt val="0"/>
        <c:crossBetween val="midCat"/>
      </c:valAx>
      <c:valAx>
        <c:axId val="9853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8710"/>
        <c:axId val="44623211"/>
      </c:scatterChart>
      <c:valAx>
        <c:axId val="903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211"/>
        <c:crossesAt val="0"/>
        <c:crossBetween val="midCat"/>
      </c:valAx>
      <c:valAx>
        <c:axId val="44623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16084"/>
        <c:axId val="4053056"/>
      </c:scatterChart>
      <c:valAx>
        <c:axId val="56116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56"/>
        <c:crossesAt val="0"/>
        <c:crossBetween val="midCat"/>
      </c:valAx>
      <c:valAx>
        <c:axId val="405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