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33470"/>
        <c:axId val="24569455"/>
      </c:barChart>
      <c:catAx>
        <c:axId val="9213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455"/>
        <c:auto val="1"/>
        <c:lblAlgn val="ctr"/>
        <c:lblOffset val="100"/>
        <c:noMultiLvlLbl val="0"/>
      </c:catAx>
      <c:valAx>
        <c:axId val="2456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4224"/>
        <c:axId val="79718135"/>
      </c:barChart>
      <c:catAx>
        <c:axId val="974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135"/>
        <c:auto val="1"/>
        <c:lblAlgn val="ctr"/>
        <c:lblOffset val="100"/>
        <c:noMultiLvlLbl val="0"/>
      </c:catAx>
      <c:valAx>
        <c:axId val="797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41911"/>
        <c:axId val="15341244"/>
      </c:barChart>
      <c:catAx>
        <c:axId val="1774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244"/>
        <c:auto val="1"/>
        <c:lblAlgn val="ctr"/>
        <c:lblOffset val="100"/>
        <c:noMultiLvlLbl val="0"/>
      </c:catAx>
      <c:valAx>
        <c:axId val="1534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58616"/>
        <c:axId val="3269755"/>
      </c:barChart>
      <c:catAx>
        <c:axId val="8685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55"/>
        <c:auto val="1"/>
        <c:lblAlgn val="ctr"/>
        <c:lblOffset val="100"/>
        <c:noMultiLvlLbl val="0"/>
      </c:catAx>
      <c:valAx>
        <c:axId val="326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3202"/>
        <c:axId val="48571497"/>
      </c:barChart>
      <c:catAx>
        <c:axId val="246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497"/>
        <c:auto val="1"/>
        <c:lblAlgn val="ctr"/>
        <c:lblOffset val="100"/>
        <c:noMultiLvlLbl val="0"/>
      </c:catAx>
      <c:valAx>
        <c:axId val="4857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74067"/>
        <c:axId val="82701473"/>
      </c:barChart>
      <c:catAx>
        <c:axId val="9967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473"/>
        <c:auto val="1"/>
        <c:lblAlgn val="ctr"/>
        <c:lblOffset val="100"/>
        <c:noMultiLvlLbl val="0"/>
      </c:catAx>
      <c:valAx>
        <c:axId val="8270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16012"/>
        <c:axId val="47217622"/>
      </c:barChart>
      <c:catAx>
        <c:axId val="2261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622"/>
        <c:auto val="1"/>
        <c:lblAlgn val="ctr"/>
        <c:lblOffset val="100"/>
        <c:noMultiLvlLbl val="0"/>
      </c:catAx>
      <c:valAx>
        <c:axId val="4721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22762"/>
        <c:axId val="41668375"/>
      </c:barChart>
      <c:catAx>
        <c:axId val="5482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375"/>
        <c:auto val="1"/>
        <c:lblAlgn val="ctr"/>
        <c:lblOffset val="100"/>
        <c:noMultiLvlLbl val="0"/>
      </c:catAx>
      <c:valAx>
        <c:axId val="4166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95633"/>
        <c:axId val="69928456"/>
      </c:barChart>
      <c:catAx>
        <c:axId val="9899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456"/>
        <c:auto val="1"/>
        <c:lblAlgn val="ctr"/>
        <c:lblOffset val="100"/>
        <c:noMultiLvlLbl val="0"/>
      </c:catAx>
      <c:valAx>
        <c:axId val="6992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74351"/>
        <c:axId val="13057396"/>
      </c:barChart>
      <c:catAx>
        <c:axId val="1647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396"/>
        <c:auto val="1"/>
        <c:lblAlgn val="ctr"/>
        <c:lblOffset val="100"/>
        <c:noMultiLvlLbl val="0"/>
      </c:catAx>
      <c:valAx>
        <c:axId val="1305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79390"/>
        <c:axId val="48633"/>
      </c:barChart>
      <c:catAx>
        <c:axId val="9277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"/>
        <c:auto val="1"/>
        <c:lblAlgn val="ctr"/>
        <c:lblOffset val="100"/>
        <c:noMultiLvlLbl val="0"/>
      </c:catAx>
      <c:valAx>
        <c:axId val="4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70012"/>
        <c:axId val="226409"/>
      </c:barChart>
      <c:catAx>
        <c:axId val="1447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9"/>
        <c:auto val="1"/>
        <c:lblAlgn val="ctr"/>
        <c:lblOffset val="100"/>
        <c:noMultiLvlLbl val="0"/>
      </c:catAx>
      <c:valAx>
        <c:axId val="22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29224"/>
        <c:axId val="30531011"/>
      </c:barChart>
      <c:catAx>
        <c:axId val="8992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011"/>
        <c:auto val="1"/>
        <c:lblAlgn val="ctr"/>
        <c:lblOffset val="100"/>
        <c:noMultiLvlLbl val="0"/>
      </c:catAx>
      <c:valAx>
        <c:axId val="3053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11336"/>
        <c:axId val="1728807"/>
      </c:barChart>
      <c:catAx>
        <c:axId val="1661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07"/>
        <c:auto val="1"/>
        <c:lblAlgn val="ctr"/>
        <c:lblOffset val="100"/>
        <c:noMultiLvlLbl val="0"/>
      </c:catAx>
      <c:valAx>
        <c:axId val="172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86984"/>
        <c:axId val="23401252"/>
      </c:barChart>
      <c:catAx>
        <c:axId val="2818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252"/>
        <c:auto val="1"/>
        <c:lblAlgn val="ctr"/>
        <c:lblOffset val="100"/>
        <c:noMultiLvlLbl val="0"/>
      </c:catAx>
      <c:valAx>
        <c:axId val="2340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26769"/>
        <c:axId val="85483951"/>
      </c:barChart>
      <c:catAx>
        <c:axId val="9512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951"/>
        <c:auto val="1"/>
        <c:lblAlgn val="ctr"/>
        <c:lblOffset val="100"/>
        <c:noMultiLvlLbl val="0"/>
      </c:catAx>
      <c:valAx>
        <c:axId val="8548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29475"/>
        <c:axId val="98976505"/>
      </c:barChart>
      <c:catAx>
        <c:axId val="9922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505"/>
        <c:auto val="1"/>
        <c:lblAlgn val="ctr"/>
        <c:lblOffset val="100"/>
        <c:noMultiLvlLbl val="0"/>
      </c:catAx>
      <c:valAx>
        <c:axId val="9897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39563"/>
        <c:axId val="10658736"/>
      </c:barChart>
      <c:catAx>
        <c:axId val="6583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736"/>
        <c:auto val="1"/>
        <c:lblAlgn val="ctr"/>
        <c:lblOffset val="100"/>
        <c:noMultiLvlLbl val="0"/>
      </c:catAx>
      <c:valAx>
        <c:axId val="106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