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00468"/>
        <c:axId val="50740606"/>
      </c:lineChart>
      <c:catAx>
        <c:axId val="97700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606"/>
        <c:crossesAt val="0"/>
        <c:auto val="1"/>
        <c:lblAlgn val="ctr"/>
        <c:lblOffset val="100"/>
        <c:noMultiLvlLbl val="0"/>
      </c:catAx>
      <c:valAx>
        <c:axId val="5074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61081"/>
        <c:axId val="17370553"/>
      </c:lineChart>
      <c:catAx>
        <c:axId val="37061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553"/>
        <c:crossesAt val="0"/>
        <c:auto val="1"/>
        <c:lblAlgn val="ctr"/>
        <c:lblOffset val="100"/>
        <c:noMultiLvlLbl val="0"/>
      </c:catAx>
      <c:valAx>
        <c:axId val="1737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626454"/>
        <c:axId val="82499747"/>
      </c:lineChart>
      <c:catAx>
        <c:axId val="41626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747"/>
        <c:crossesAt val="0"/>
        <c:auto val="1"/>
        <c:lblAlgn val="ctr"/>
        <c:lblOffset val="100"/>
        <c:noMultiLvlLbl val="0"/>
      </c:catAx>
      <c:valAx>
        <c:axId val="824997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507157"/>
        <c:axId val="45230193"/>
      </c:scatterChart>
      <c:valAx>
        <c:axId val="74507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193"/>
        <c:crossesAt val="0"/>
        <c:crossBetween val="midCat"/>
      </c:valAx>
      <c:valAx>
        <c:axId val="452301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1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716569"/>
        <c:axId val="27022341"/>
      </c:scatterChart>
      <c:valAx>
        <c:axId val="86716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341"/>
        <c:crossesAt val="0"/>
        <c:crossBetween val="midCat"/>
      </c:valAx>
      <c:valAx>
        <c:axId val="2702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5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