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4032"/>
        <c:axId val="88577887"/>
      </c:lineChart>
      <c:catAx>
        <c:axId val="42284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887"/>
        <c:crossesAt val="0"/>
        <c:auto val="1"/>
        <c:lblAlgn val="ctr"/>
        <c:lblOffset val="100"/>
        <c:noMultiLvlLbl val="0"/>
      </c:catAx>
      <c:valAx>
        <c:axId val="8857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73551"/>
        <c:axId val="89880829"/>
      </c:lineChart>
      <c:catAx>
        <c:axId val="25173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829"/>
        <c:crossesAt val="0"/>
        <c:auto val="1"/>
        <c:lblAlgn val="ctr"/>
        <c:lblOffset val="100"/>
        <c:noMultiLvlLbl val="0"/>
      </c:catAx>
      <c:valAx>
        <c:axId val="8988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349501"/>
        <c:axId val="64907383"/>
      </c:lineChart>
      <c:catAx>
        <c:axId val="39349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383"/>
        <c:crossesAt val="0"/>
        <c:auto val="1"/>
        <c:lblAlgn val="ctr"/>
        <c:lblOffset val="100"/>
        <c:noMultiLvlLbl val="0"/>
      </c:catAx>
      <c:valAx>
        <c:axId val="649073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405610"/>
        <c:axId val="96453063"/>
      </c:scatterChart>
      <c:valAx>
        <c:axId val="95405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063"/>
        <c:crossesAt val="0"/>
        <c:crossBetween val="midCat"/>
      </c:valAx>
      <c:valAx>
        <c:axId val="964530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6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921739"/>
        <c:axId val="92562819"/>
      </c:scatterChart>
      <c:valAx>
        <c:axId val="71921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819"/>
        <c:crossesAt val="0"/>
        <c:crossBetween val="midCat"/>
      </c:valAx>
      <c:valAx>
        <c:axId val="9256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7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